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 - Byt č.110_17" sheetId="2" state="visible" r:id="rId3"/>
    <sheet name="Pokyny pro vyplnění" sheetId="3" state="visible" r:id="rId4"/>
  </sheets>
  <definedNames>
    <definedName function="false" hidden="false" localSheetId="1" name="_xlnm.Print_Area" vbProcedure="false">'1 - Byt č.110_17'!$C$4:$J$36,'1 - Byt č.110_17'!$C$42:$J$78,'1 - Byt č.110_17'!$C$84:$K$536</definedName>
    <definedName function="false" hidden="false" localSheetId="1" name="_xlnm.Print_Titles" vbProcedure="false">'1 - Byt č.110_17'!$96:$96</definedName>
    <definedName function="false" hidden="true" localSheetId="1" name="_xlnm._FilterDatabase" vbProcedure="false">'1 - Byt č.110_17'!$C$96:$K$96</definedName>
    <definedName function="false" hidden="false" localSheetId="2"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53</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8" uniqueCount="1118">
  <si>
    <t xml:space="preserve">Export VZ</t>
  </si>
  <si>
    <t xml:space="preserve">List obsahuje:</t>
  </si>
  <si>
    <t xml:space="preserve">1) Rekapitulace stavby</t>
  </si>
  <si>
    <t xml:space="preserve">2) Rekapitulace objektů stavby a soupisů prací</t>
  </si>
  <si>
    <t xml:space="preserve">3.0</t>
  </si>
  <si>
    <t xml:space="preserve">False</t>
  </si>
  <si>
    <t xml:space="preserve">{A126D41A-935C-4532-A9BD-86C8F79E90D0}</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Rekonstrukce bytů Husova 110 byt č.10, 17 a Husova 111 byt č.1, 14, 19</t>
  </si>
  <si>
    <t xml:space="preserve">0,1</t>
  </si>
  <si>
    <t xml:space="preserve">KSO:</t>
  </si>
  <si>
    <t xml:space="preserve">CC-CZ:</t>
  </si>
  <si>
    <t xml:space="preserve">Místo:</t>
  </si>
  <si>
    <t xml:space="preserve"> </t>
  </si>
  <si>
    <t xml:space="preserve">Datum:</t>
  </si>
  <si>
    <t xml:space="preserve">22.04.2016</t>
  </si>
  <si>
    <t xml:space="preserve">10</t>
  </si>
  <si>
    <t xml:space="preserve">100</t>
  </si>
  <si>
    <t xml:space="preserve">Zadavatel:</t>
  </si>
  <si>
    <t xml:space="preserve">IČ:</t>
  </si>
  <si>
    <t xml:space="preserve">Město Kolín</t>
  </si>
  <si>
    <t xml:space="preserve">DIČ:</t>
  </si>
  <si>
    <t xml:space="preserve">Uchazeč:</t>
  </si>
  <si>
    <t xml:space="preserve">Vyplň údaj</t>
  </si>
  <si>
    <t xml:space="preserve">Projektant:</t>
  </si>
  <si>
    <t xml:space="preserve">Ing. Milan Matějovic</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Byt č.110/17</t>
  </si>
  <si>
    <t xml:space="preserve">STA</t>
  </si>
  <si>
    <t xml:space="preserve">{FAB08FF6-D179-4870-BA96-F126CF846EFE}</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1 - Byt č.110/17</t>
  </si>
  <si>
    <t xml:space="preserve">Přesto, že tento výkaz výměr byl vypracován s nejvyšší péčí,  je na výhradní odpovědnosti nabízejícího zkontrolovat položky a výměry zde uvedené s výkresovou a textovou částí dokumentace a případně opravit či doplnit položky.</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3 - Svislé a kompletní konstrukce</t>
  </si>
  <si>
    <t xml:space="preserve">    6 - Úpravy povrchů, podlahy a osazování výplní</t>
  </si>
  <si>
    <t xml:space="preserve">    9 - Ostatní konstrukce a práce, bourání</t>
  </si>
  <si>
    <t xml:space="preserve">    997 - Přesun sutě</t>
  </si>
  <si>
    <t xml:space="preserve">    998 - Přesun hmot</t>
  </si>
  <si>
    <t xml:space="preserve">PSV - Práce a dodávky PSV</t>
  </si>
  <si>
    <t xml:space="preserve">    711 - Izolace proti vodě, vlhkosti a plynům</t>
  </si>
  <si>
    <t xml:space="preserve">    721 - Zdravotechnika - vnitřní kanalizace</t>
  </si>
  <si>
    <t xml:space="preserve">    722 - Zdravotechnika - vnitřní vodovod</t>
  </si>
  <si>
    <t xml:space="preserve">    725 - Zdravotechnika - zařizovací předměty</t>
  </si>
  <si>
    <t xml:space="preserve">    740 - Elektromontáže </t>
  </si>
  <si>
    <t xml:space="preserve">    751 - Vzduchotechnika</t>
  </si>
  <si>
    <t xml:space="preserve">    763 - Konstrukce suché výstavby</t>
  </si>
  <si>
    <t xml:space="preserve">    766 - Konstrukce truhlářské</t>
  </si>
  <si>
    <t xml:space="preserve">    767 - Konstrukce zámečnické</t>
  </si>
  <si>
    <t xml:space="preserve">    771 - Podlahy z dlaždic</t>
  </si>
  <si>
    <t xml:space="preserve">    776 - Podlahy povlakové</t>
  </si>
  <si>
    <t xml:space="preserve">    781 - Dokončovací práce - obklady</t>
  </si>
  <si>
    <t xml:space="preserve">    784 - Dokončovací práce - malby a tapety</t>
  </si>
  <si>
    <t xml:space="preserve">VRN - Vedlejší rozpočtové náklad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3</t>
  </si>
  <si>
    <t xml:space="preserve">Svislé a kompletní konstrukce</t>
  </si>
  <si>
    <t xml:space="preserve">K</t>
  </si>
  <si>
    <t xml:space="preserve">342272323</t>
  </si>
  <si>
    <t xml:space="preserve">Příčky tl 100 mm z pórobetonových přesných hladkých příčkovek objemové hmotnosti 500 kg/m3</t>
  </si>
  <si>
    <t xml:space="preserve">m2</t>
  </si>
  <si>
    <t xml:space="preserve">CS ÚRS 2015 02</t>
  </si>
  <si>
    <t xml:space="preserve">4</t>
  </si>
  <si>
    <t xml:space="preserve">2</t>
  </si>
  <si>
    <t xml:space="preserve">1478320417</t>
  </si>
  <si>
    <t xml:space="preserve">PP</t>
  </si>
  <si>
    <t xml:space="preserve">Příčky z pórobetonových přesných příčkovek hladkých, objemové hmotnosti 500 kg/m3 na tenké maltové lože, tloušťky příčky 100 mm</t>
  </si>
  <si>
    <t xml:space="preserve">VV</t>
  </si>
  <si>
    <t xml:space="preserve">(1,3+0,6+2,2+1,1+0,5+3,0+1,0+1,0)*2,5</t>
  </si>
  <si>
    <t xml:space="preserve">(1,9)*1,1</t>
  </si>
  <si>
    <t xml:space="preserve">"-otvory</t>
  </si>
  <si>
    <t xml:space="preserve">-(1,0*2,0+1,1*2,0)</t>
  </si>
  <si>
    <t xml:space="preserve">Součet</t>
  </si>
  <si>
    <t xml:space="preserve">342291131</t>
  </si>
  <si>
    <t xml:space="preserve">Ukotvení příček k betonovým konstrukcím plochými kotvami</t>
  </si>
  <si>
    <t xml:space="preserve">m</t>
  </si>
  <si>
    <t xml:space="preserve">-665318938</t>
  </si>
  <si>
    <t xml:space="preserve">Ukotvení příček plochými kotvami, do konstrukce betonové</t>
  </si>
  <si>
    <t xml:space="preserve">2,6*3</t>
  </si>
  <si>
    <t xml:space="preserve">1,1</t>
  </si>
  <si>
    <t xml:space="preserve">x56</t>
  </si>
  <si>
    <t xml:space="preserve">Překlady nenosné 100x249x1250mm</t>
  </si>
  <si>
    <t xml:space="preserve">kus</t>
  </si>
  <si>
    <t xml:space="preserve">708614338</t>
  </si>
  <si>
    <t xml:space="preserve">"N02</t>
  </si>
  <si>
    <t xml:space="preserve">x57</t>
  </si>
  <si>
    <t xml:space="preserve">Překlady nenosné 100x249x2500mm</t>
  </si>
  <si>
    <t xml:space="preserve">2033588944</t>
  </si>
  <si>
    <t xml:space="preserve">"N01</t>
  </si>
  <si>
    <t xml:space="preserve">5</t>
  </si>
  <si>
    <t xml:space="preserve">x58</t>
  </si>
  <si>
    <t xml:space="preserve">Překlady nenosné 100x249x700mm</t>
  </si>
  <si>
    <t xml:space="preserve">-888590813</t>
  </si>
  <si>
    <t xml:space="preserve">"N03</t>
  </si>
  <si>
    <t xml:space="preserve">6</t>
  </si>
  <si>
    <t xml:space="preserve">Úpravy povrchů, podlahy a osazování výplní</t>
  </si>
  <si>
    <t xml:space="preserve">611142001</t>
  </si>
  <si>
    <t xml:space="preserve">Potažení vnitřních stropů sklovláknitým pletivem vtlačeným do tenkovrstvé hmoty</t>
  </si>
  <si>
    <t xml:space="preserve">-2038801504</t>
  </si>
  <si>
    <t xml:space="preserve">Potažení vnitřních ploch pletivem v ploše nebo pruzích, na plném podkladu sklovláknitým vtlačením do tmelu stropů</t>
  </si>
  <si>
    <t xml:space="preserve">PSC</t>
  </si>
  <si>
    <t xml:space="preserve">Poznámka k souboru cen:
1. V cenách -2001 jsou započteny i náklady na tmel. </t>
  </si>
  <si>
    <t xml:space="preserve">"viz. tabulka</t>
  </si>
  <si>
    <t xml:space="preserve">4,3+5,2+23,9</t>
  </si>
  <si>
    <t xml:space="preserve">7</t>
  </si>
  <si>
    <t xml:space="preserve">611181001</t>
  </si>
  <si>
    <t xml:space="preserve">Sádrová stěrka tl.do 3 mm vnitřních rovných stropů</t>
  </si>
  <si>
    <t xml:space="preserve">1336216535</t>
  </si>
  <si>
    <t xml:space="preserve">Sádrová stěrka vnitřních povrchů tloušťky do 3 mm bez penetrace, včetně následného přebroušení vodorovných konstrukcí stropů rovných</t>
  </si>
  <si>
    <t xml:space="preserve">8</t>
  </si>
  <si>
    <t xml:space="preserve">612142001</t>
  </si>
  <si>
    <t xml:space="preserve">Potažení vnitřních stěn sklovláknitým pletivem vtlačeným do tenkovrstvé hmoty</t>
  </si>
  <si>
    <t xml:space="preserve">-1283365610</t>
  </si>
  <si>
    <t xml:space="preserve">Potažení vnitřních ploch pletivem v ploše nebo pruzích, na plném podkladu sklovláknitým vtlačením do tmelu stěn</t>
  </si>
  <si>
    <t xml:space="preserve">"m101</t>
  </si>
  <si>
    <t xml:space="preserve">9,6*2,6</t>
  </si>
  <si>
    <t xml:space="preserve">-(0,9*2,0*2+1,1*2,0)</t>
  </si>
  <si>
    <t xml:space="preserve">"m103</t>
  </si>
  <si>
    <t xml:space="preserve">21,7*2,6</t>
  </si>
  <si>
    <t xml:space="preserve">-(0,9*2,0+2,1*1,54+0,9*2,47)</t>
  </si>
  <si>
    <t xml:space="preserve">"m102</t>
  </si>
  <si>
    <t xml:space="preserve">10,0*2,6</t>
  </si>
  <si>
    <t xml:space="preserve">-(1,1*2,0)</t>
  </si>
  <si>
    <t xml:space="preserve">9</t>
  </si>
  <si>
    <t xml:space="preserve">612181001</t>
  </si>
  <si>
    <t xml:space="preserve">Sádrová stěrka tl.do 3 mm vnitřních stěn</t>
  </si>
  <si>
    <t xml:space="preserve">882866337</t>
  </si>
  <si>
    <t xml:space="preserve">Sádrová stěrka vnitřních povrchů tloušťky do 3 mm bez penetrace, včetně následného přebroušení svislých konstrukcí stěn v podlaží i na schodišti</t>
  </si>
  <si>
    <t xml:space="preserve">-obklady</t>
  </si>
  <si>
    <t xml:space="preserve">-23,36</t>
  </si>
  <si>
    <t xml:space="preserve">619995001</t>
  </si>
  <si>
    <t xml:space="preserve">Začištění omítek kolem oken, dveří, podlah nebo obkladů</t>
  </si>
  <si>
    <t xml:space="preserve">1969271690</t>
  </si>
  <si>
    <t xml:space="preserve">Začištění omítek (s dodáním hmot) kolem oken, dveří, podlah, obkladů apod.</t>
  </si>
  <si>
    <t xml:space="preserve">"zacisteni soklu</t>
  </si>
  <si>
    <t xml:space="preserve">6,7</t>
  </si>
  <si>
    <t xml:space="preserve">11</t>
  </si>
  <si>
    <t xml:space="preserve">622143003</t>
  </si>
  <si>
    <t xml:space="preserve">Montáž omítkových plastových nebo pozinkovaných rohových profilů s tkaninou</t>
  </si>
  <si>
    <t xml:space="preserve">1333543336</t>
  </si>
  <si>
    <t xml:space="preserve">Montáž omítkových profilů plastových nebo pozinkovaných, upevněných vtlačením do podkladní vrstvy nebo přibitím rohových s tkaninou</t>
  </si>
  <si>
    <t xml:space="preserve">"hrany omítaných kcí</t>
  </si>
  <si>
    <t xml:space="preserve">2,5*5</t>
  </si>
  <si>
    <t xml:space="preserve">12</t>
  </si>
  <si>
    <t xml:space="preserve">M</t>
  </si>
  <si>
    <t xml:space="preserve">590514820</t>
  </si>
  <si>
    <t xml:space="preserve">lišta rohová Al ,10/15 cm s tkaninou bal. 2,5 m</t>
  </si>
  <si>
    <t xml:space="preserve">1257688108</t>
  </si>
  <si>
    <t xml:space="preserve">Kontaktní zateplovací systémy příslušenství kontaktních zateplovacích systémů lišta rohová s tkaninou - rohovník  2,5m Al  10/15 cm</t>
  </si>
  <si>
    <t xml:space="preserve">12,5*1,05 'Přepočtené koeficientem množství</t>
  </si>
  <si>
    <t xml:space="preserve">13</t>
  </si>
  <si>
    <t xml:space="preserve">622143004</t>
  </si>
  <si>
    <t xml:space="preserve">Montáž omítkových samolepících začišťovacích profilů (APU lišt)</t>
  </si>
  <si>
    <t xml:space="preserve">-2022498039</t>
  </si>
  <si>
    <t xml:space="preserve">Montáž omítkových profilů plastových nebo pozinkovaných, upevněných vtlačením do podkladní vrstvy nebo přibitím začišťovacích samolepících (APU lišty)</t>
  </si>
  <si>
    <t xml:space="preserve">kolem okna a balkonových dveří</t>
  </si>
  <si>
    <t xml:space="preserve">2,47+2,1+0,9+2,47</t>
  </si>
  <si>
    <t xml:space="preserve">14</t>
  </si>
  <si>
    <t xml:space="preserve">590514760</t>
  </si>
  <si>
    <t xml:space="preserve">profil okenní začišťovací s tkaninou</t>
  </si>
  <si>
    <t xml:space="preserve">889374662</t>
  </si>
  <si>
    <t xml:space="preserve">7,94*1,05 'Přepočtené koeficientem množství</t>
  </si>
  <si>
    <t xml:space="preserve">629991011</t>
  </si>
  <si>
    <t xml:space="preserve">Zakrytí výplní otvorů a svislých ploch fólií přilepenou lepící páskou</t>
  </si>
  <si>
    <t xml:space="preserve">-1863910166</t>
  </si>
  <si>
    <t xml:space="preserve">Zakrytí vnějších ploch před znečištěním včetně pozdějšího odkrytí výplní otvorů a svislých ploch fólií přilepenou lepící páskou</t>
  </si>
  <si>
    <t xml:space="preserve">vchodové dveře</t>
  </si>
  <si>
    <t xml:space="preserve">0,9*2,0</t>
  </si>
  <si>
    <t xml:space="preserve">okno</t>
  </si>
  <si>
    <t xml:space="preserve">2,1*1,54+0,9*2,47</t>
  </si>
  <si>
    <t xml:space="preserve">Ostatní konstrukce a práce, bourání</t>
  </si>
  <si>
    <t xml:space="preserve">16</t>
  </si>
  <si>
    <t xml:space="preserve">949101111</t>
  </si>
  <si>
    <t xml:space="preserve">Lešení pomocné pro objekty pozemních staveb s lešeňovou podlahou v do 1,9 m zatížení do 150 kg/m2</t>
  </si>
  <si>
    <t xml:space="preserve">-1660888127</t>
  </si>
  <si>
    <t xml:space="preserve">Lešení pomocné pracovní pro objekty pozemních staveb pro zatížení do 150 kg/m2, o výšce lešeňové podlahy do 1,9 m</t>
  </si>
  <si>
    <t xml:space="preserve">17</t>
  </si>
  <si>
    <t xml:space="preserve">952901111</t>
  </si>
  <si>
    <t xml:space="preserve">Vyčištění budov bytové a občanské výstavby při výšce podlaží do 4 m</t>
  </si>
  <si>
    <t xml:space="preserve">1719501396</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vnější plocha bytu</t>
  </si>
  <si>
    <t xml:space="preserve">41,8</t>
  </si>
  <si>
    <t xml:space="preserve">18</t>
  </si>
  <si>
    <t xml:space="preserve">962031132</t>
  </si>
  <si>
    <t xml:space="preserve">Bourání příček z cihel pálených na MVC tl do 100 mm</t>
  </si>
  <si>
    <t xml:space="preserve">-1676872972</t>
  </si>
  <si>
    <t xml:space="preserve">Bourání příček z cihel, tvárnic nebo příčkovek z cihel pálených, plných nebo dutých na maltu vápennou nebo vápenocementovou, tl. do 100 mm</t>
  </si>
  <si>
    <t xml:space="preserve">(1,625+1,19)*2,6</t>
  </si>
  <si>
    <t xml:space="preserve">-(0,9*2,02)</t>
  </si>
  <si>
    <t xml:space="preserve">19</t>
  </si>
  <si>
    <t xml:space="preserve">962031133</t>
  </si>
  <si>
    <t xml:space="preserve">Bourání příček z cihel pálených na MVC tl do 150 mm</t>
  </si>
  <si>
    <t xml:space="preserve">161398467</t>
  </si>
  <si>
    <t xml:space="preserve">Bourání příček z cihel, tvárnic nebo příčkovek z cihel pálených, plných nebo dutých na maltu vápennou nebo vápenocementovou, tl. do 150 mm</t>
  </si>
  <si>
    <t xml:space="preserve">0,45*2,6</t>
  </si>
  <si>
    <t xml:space="preserve">20</t>
  </si>
  <si>
    <t xml:space="preserve">968072455</t>
  </si>
  <si>
    <t xml:space="preserve">Vybourání kovových dveřních zárubní pl do 2 m2</t>
  </si>
  <si>
    <t xml:space="preserve">-383335385</t>
  </si>
  <si>
    <t xml:space="preserve">Vybourání kovových rámů oken s křídly, dveřních zárubní, vrat, stěn, ostění nebo obkladů dveřních zárubní, plochy do 2 m2</t>
  </si>
  <si>
    <t xml:space="preserve">"vchodové dveře</t>
  </si>
  <si>
    <t xml:space="preserve">"dveře do pokoje</t>
  </si>
  <si>
    <t xml:space="preserve">978011191</t>
  </si>
  <si>
    <t xml:space="preserve">Otlučení vnitřní vápenné nebo vápenocementové omítky stropů v rozsahu do 100 %</t>
  </si>
  <si>
    <t xml:space="preserve">857527651</t>
  </si>
  <si>
    <t xml:space="preserve">Otlučení vápenných nebo vápenocementových omítek vnitřních ploch stropů, v rozsahu přes 50 do 100 %</t>
  </si>
  <si>
    <t xml:space="preserve">Poznámka k souboru cen:
1. Položky lze použít i pro ocenění otlučení sádrových, hliněných apod. vnitřních omítek. </t>
  </si>
  <si>
    <t xml:space="preserve">"viz. tabulka podlah</t>
  </si>
  <si>
    <t xml:space="preserve">8,2+0,95+1,9+22,9</t>
  </si>
  <si>
    <t xml:space="preserve">22</t>
  </si>
  <si>
    <t xml:space="preserve">978013191</t>
  </si>
  <si>
    <t xml:space="preserve">Otlučení vnitřní vápenné nebo vápenocementové omítky stěn stěn v rozsahu do 100 %</t>
  </si>
  <si>
    <t xml:space="preserve">1571696518</t>
  </si>
  <si>
    <t xml:space="preserve">Otlučení vápenných nebo vápenocementových omítek vnitřních ploch stěn s vyškrabáním spar, s očištěním zdiva, v rozsahu přes 50 do 100 %</t>
  </si>
  <si>
    <t xml:space="preserve">8,7*2,6</t>
  </si>
  <si>
    <t xml:space="preserve">-(0,9*2,0)</t>
  </si>
  <si>
    <t xml:space="preserve">"m104</t>
  </si>
  <si>
    <t xml:space="preserve">17,2*2,6</t>
  </si>
  <si>
    <t xml:space="preserve">-(2,1*1,54+0,9*2,47)</t>
  </si>
  <si>
    <t xml:space="preserve">997</t>
  </si>
  <si>
    <t xml:space="preserve">Přesun sutě</t>
  </si>
  <si>
    <t xml:space="preserve">23</t>
  </si>
  <si>
    <t xml:space="preserve">997013212</t>
  </si>
  <si>
    <t xml:space="preserve">Vnitrostaveništní doprava suti a vybouraných hmot pro budovy v do 9 m ručně</t>
  </si>
  <si>
    <t xml:space="preserve">t</t>
  </si>
  <si>
    <t xml:space="preserve">-568310382</t>
  </si>
  <si>
    <t xml:space="preserve">Vnitrostaveništní doprava suti a vybouraných hmot vodorovně do 50 m svisle ručně (nošením po schodech) pro budovy a haly výšky přes 6 do 9 m</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24</t>
  </si>
  <si>
    <t xml:space="preserve">997013501</t>
  </si>
  <si>
    <t xml:space="preserve">Odvoz suti a vybouraných hmot na skládku nebo meziskládku do 1 km se složením</t>
  </si>
  <si>
    <t xml:space="preserve">1648750395</t>
  </si>
  <si>
    <t xml:space="preserve">Odvoz suti a vybouraných hmot na skládku nebo meziskládku se složením, na vzdálenost do 1 km</t>
  </si>
  <si>
    <t xml:space="preserve">25</t>
  </si>
  <si>
    <t xml:space="preserve">997013509</t>
  </si>
  <si>
    <t xml:space="preserve">Příplatek k odvozu suti a vybouraných hmot na skládku ZKD 1 km přes 1 km</t>
  </si>
  <si>
    <t xml:space="preserve">1123695241</t>
  </si>
  <si>
    <t xml:space="preserve">Odvoz suti a vybouraných hmot na skládku nebo meziskládku se složením, na vzdálenost Příplatek k ceně za každý další i započatý 1 km přes 1 km</t>
  </si>
  <si>
    <t xml:space="preserve">8,808*10 'Přepočtené koeficientem množství</t>
  </si>
  <si>
    <t xml:space="preserve">26</t>
  </si>
  <si>
    <t xml:space="preserve">997013831</t>
  </si>
  <si>
    <t xml:space="preserve">Poplatek za uložení stavebního směsného odpadu na skládce (skládkovné)</t>
  </si>
  <si>
    <t xml:space="preserve">-2046983509</t>
  </si>
  <si>
    <t xml:space="preserve">Poplatek za uložení stavebního odpadu na skládce (skládkovné) směsného</t>
  </si>
  <si>
    <t xml:space="preserve">998</t>
  </si>
  <si>
    <t xml:space="preserve">Přesun hmot</t>
  </si>
  <si>
    <t xml:space="preserve">27</t>
  </si>
  <si>
    <t xml:space="preserve">998011002</t>
  </si>
  <si>
    <t xml:space="preserve">Přesun hmot pro budovy zděné v do 12 m</t>
  </si>
  <si>
    <t xml:space="preserve">1892271949</t>
  </si>
  <si>
    <t xml:space="preserve">Přesun hmot pro budovy občanské výstavby, bydlení, výrobu a služby s nosnou svislou konstrukcí zděnou z cihel, tvárnic nebo kamene vodorovná dopravní vzdálenost do 100 m pro budovy výšky přes 6 do 12 m</t>
  </si>
  <si>
    <t xml:space="preserve">PSV</t>
  </si>
  <si>
    <t xml:space="preserve">Práce a dodávky PSV</t>
  </si>
  <si>
    <t xml:space="preserve">711</t>
  </si>
  <si>
    <t xml:space="preserve">Izolace proti vodě, vlhkosti a plynům</t>
  </si>
  <si>
    <t xml:space="preserve">28</t>
  </si>
  <si>
    <t xml:space="preserve">711113117</t>
  </si>
  <si>
    <t xml:space="preserve">Izolace proti zemní vlhkosti vodorovná za studena těsnicí stěrkou </t>
  </si>
  <si>
    <t xml:space="preserve">139527294</t>
  </si>
  <si>
    <t xml:space="preserve">"koupelna</t>
  </si>
  <si>
    <t xml:space="preserve">5,2</t>
  </si>
  <si>
    <t xml:space="preserve">29</t>
  </si>
  <si>
    <t xml:space="preserve">711113127</t>
  </si>
  <si>
    <t xml:space="preserve">Izolace proti zemní vlhkosti svislá za studena těsnicí stěrkou</t>
  </si>
  <si>
    <t xml:space="preserve">400237345</t>
  </si>
  <si>
    <t xml:space="preserve">"sprchový kout</t>
  </si>
  <si>
    <t xml:space="preserve">2,4*2,25</t>
  </si>
  <si>
    <t xml:space="preserve">"vytažení 150mm po obvodu</t>
  </si>
  <si>
    <t xml:space="preserve">10,0*0,15</t>
  </si>
  <si>
    <t xml:space="preserve">30</t>
  </si>
  <si>
    <t xml:space="preserve">998711102</t>
  </si>
  <si>
    <t xml:space="preserve">Přesun hmot tonážní pro izolace proti vodě, vlhkosti a plynům v objektech výšky do 12 m</t>
  </si>
  <si>
    <t xml:space="preserve">402544969</t>
  </si>
  <si>
    <t xml:space="preserve">Přesun hmot pro izolace proti vodě, vlhkosti a plynům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721</t>
  </si>
  <si>
    <t xml:space="preserve">Zdravotechnika - vnitřní kanalizace</t>
  </si>
  <si>
    <t xml:space="preserve">31</t>
  </si>
  <si>
    <t xml:space="preserve">721290111</t>
  </si>
  <si>
    <t xml:space="preserve">Zkouška těsnosti potrubí kanalizace vodou do DN 125</t>
  </si>
  <si>
    <t xml:space="preserve">-1810559810</t>
  </si>
  <si>
    <t xml:space="preserve">Zkouška těsnosti kanalizace v objektech vodou do DN 125</t>
  </si>
  <si>
    <t xml:space="preserve">32</t>
  </si>
  <si>
    <t xml:space="preserve">998721202</t>
  </si>
  <si>
    <t xml:space="preserve">Přesun hmot procentní pro vnitřní kanalizace v objektech v do 12 m</t>
  </si>
  <si>
    <t xml:space="preserve">%</t>
  </si>
  <si>
    <t xml:space="preserve">-527823906</t>
  </si>
  <si>
    <t xml:space="preserve">Přesun hmot pro vnitřní kanalizace stanovený procentní sazbou z ceny vodorovná dopravní vzdálenost do 50 m v objektech výšky přes 6 do 12 m</t>
  </si>
  <si>
    <t xml:space="preserve">33</t>
  </si>
  <si>
    <t xml:space="preserve">x10</t>
  </si>
  <si>
    <t xml:space="preserve">Zednická přípomoc</t>
  </si>
  <si>
    <t xml:space="preserve">hod</t>
  </si>
  <si>
    <t xml:space="preserve">-408536601</t>
  </si>
  <si>
    <t xml:space="preserve">34</t>
  </si>
  <si>
    <t xml:space="preserve">x155</t>
  </si>
  <si>
    <t xml:space="preserve">D+M připojovacího potrubí splaškové kanalizace- gravitační</t>
  </si>
  <si>
    <t xml:space="preserve">-1658612978</t>
  </si>
  <si>
    <t xml:space="preserve">1,0+3,0+1,0+1,5</t>
  </si>
  <si>
    <t xml:space="preserve">35</t>
  </si>
  <si>
    <t xml:space="preserve">x158</t>
  </si>
  <si>
    <t xml:space="preserve">D+M tlakové svařované potrubí PVC DN32 mm</t>
  </si>
  <si>
    <t xml:space="preserve">129544925</t>
  </si>
  <si>
    <t xml:space="preserve">36</t>
  </si>
  <si>
    <t xml:space="preserve">x21</t>
  </si>
  <si>
    <t xml:space="preserve">Napojení na stávající kanalizaci</t>
  </si>
  <si>
    <t xml:space="preserve">kUS</t>
  </si>
  <si>
    <t xml:space="preserve">-114021512</t>
  </si>
  <si>
    <t xml:space="preserve">37</t>
  </si>
  <si>
    <t xml:space="preserve">x4</t>
  </si>
  <si>
    <t xml:space="preserve">Demontáž rozvodů kanalizace</t>
  </si>
  <si>
    <t xml:space="preserve">-692459819</t>
  </si>
  <si>
    <t xml:space="preserve">38</t>
  </si>
  <si>
    <t xml:space="preserve">x579</t>
  </si>
  <si>
    <t xml:space="preserve">D+M sifonu DN 50 pro připojení pračky</t>
  </si>
  <si>
    <t xml:space="preserve">958890668</t>
  </si>
  <si>
    <t xml:space="preserve">39</t>
  </si>
  <si>
    <t xml:space="preserve">x5791</t>
  </si>
  <si>
    <t xml:space="preserve">D+M sifonu DN 50 pro připojení dřezu</t>
  </si>
  <si>
    <t xml:space="preserve">1569171424</t>
  </si>
  <si>
    <t xml:space="preserve">722</t>
  </si>
  <si>
    <t xml:space="preserve">Zdravotechnika - vnitřní vodovod</t>
  </si>
  <si>
    <t xml:space="preserve">40</t>
  </si>
  <si>
    <t xml:space="preserve">722181221</t>
  </si>
  <si>
    <t xml:space="preserve">Ochrana vodovodního potrubí přilepenými tepelně izolačními trubicemi z PE tl do 10 mm DN do 22 mm</t>
  </si>
  <si>
    <t xml:space="preserve">-1272117759</t>
  </si>
  <si>
    <t xml:space="preserve">Ochrana potrubí tepelně izolačními trubicemi z pěnového polyetylenu PE přilepenými v příčných a podélných spojích, tloušťky izolace přes 6 do 10 mm, vnitřního průměru DN do 22 mm</t>
  </si>
  <si>
    <t xml:space="preserve">41</t>
  </si>
  <si>
    <t xml:space="preserve">722181231</t>
  </si>
  <si>
    <t xml:space="preserve">Ochrana vodovodního potrubí přilepenými tepelně izolačními trubicemi z PE tl do 15 mm DN do 22 mm</t>
  </si>
  <si>
    <t xml:space="preserve">129825844</t>
  </si>
  <si>
    <t xml:space="preserve">Ochrana potrubí tepelně izolačními trubicemi z pěnového polyetylenu PE přilepenými v příčných a podélných spojích, tloušťky izolace přes 10 do 15 mm, vnitřního průměru DN do 22 mm</t>
  </si>
  <si>
    <t xml:space="preserve">42</t>
  </si>
  <si>
    <t xml:space="preserve">722190401</t>
  </si>
  <si>
    <t xml:space="preserve">Vyvedení a upevnění výpustku do DN 25</t>
  </si>
  <si>
    <t xml:space="preserve">1590731696</t>
  </si>
  <si>
    <t xml:space="preserve">Zřízení přípojek na potrubí vyvedení a upevnění výpustek do DN 25</t>
  </si>
  <si>
    <t xml:space="preserve">43</t>
  </si>
  <si>
    <t xml:space="preserve">722290234</t>
  </si>
  <si>
    <t xml:space="preserve">Proplach a dezinfekce vodovodního potrubí do DN 80</t>
  </si>
  <si>
    <t xml:space="preserve">1512069581</t>
  </si>
  <si>
    <t xml:space="preserve">Zkoušky, proplach a desinfekce vodovodního potrubí proplach a desinfekce vodovodního potrubí do DN 80</t>
  </si>
  <si>
    <t xml:space="preserve">8,0+5,0</t>
  </si>
  <si>
    <t xml:space="preserve">44</t>
  </si>
  <si>
    <t xml:space="preserve">998722202</t>
  </si>
  <si>
    <t xml:space="preserve">Přesun hmot procentní pro vnitřní vodovod v objektech v do 12 m</t>
  </si>
  <si>
    <t xml:space="preserve">1098155293</t>
  </si>
  <si>
    <t xml:space="preserve">Přesun hmot pro vnitřní vodovod stanovený procentní sazbou z ceny vodorovná dopravní vzdálenost do 50 m v objektech výšky přes 6 do 12 m</t>
  </si>
  <si>
    <t xml:space="preserve">45</t>
  </si>
  <si>
    <t xml:space="preserve">x3</t>
  </si>
  <si>
    <t xml:space="preserve">Demontáž rozvodů vody</t>
  </si>
  <si>
    <t xml:space="preserve">258694841</t>
  </si>
  <si>
    <t xml:space="preserve">46</t>
  </si>
  <si>
    <t xml:space="preserve">836465675</t>
  </si>
  <si>
    <t xml:space="preserve">47</t>
  </si>
  <si>
    <t xml:space="preserve">x537</t>
  </si>
  <si>
    <t xml:space="preserve">D+M rohového ventilu pro připojení pračky</t>
  </si>
  <si>
    <t xml:space="preserve">-1799998462</t>
  </si>
  <si>
    <t xml:space="preserve">48</t>
  </si>
  <si>
    <t xml:space="preserve">x96</t>
  </si>
  <si>
    <t xml:space="preserve">D+M vodovodního potrubí PPR PN16 studená voda</t>
  </si>
  <si>
    <t xml:space="preserve">297314612</t>
  </si>
  <si>
    <t xml:space="preserve">4,0+0,5+0,5+0,5+2,0+0,5</t>
  </si>
  <si>
    <t xml:space="preserve">49</t>
  </si>
  <si>
    <t xml:space="preserve">x97</t>
  </si>
  <si>
    <t xml:space="preserve">D+M vodovodního potrubí PPR PN16 teplá voda</t>
  </si>
  <si>
    <t xml:space="preserve">1053405943</t>
  </si>
  <si>
    <t xml:space="preserve">5,0</t>
  </si>
  <si>
    <t xml:space="preserve">50</t>
  </si>
  <si>
    <t xml:space="preserve">x22</t>
  </si>
  <si>
    <t xml:space="preserve">Napojení na stávající vodovod</t>
  </si>
  <si>
    <t xml:space="preserve">Kč</t>
  </si>
  <si>
    <t xml:space="preserve">1388306245</t>
  </si>
  <si>
    <t xml:space="preserve">725</t>
  </si>
  <si>
    <t xml:space="preserve">Zdravotechnika - zařizovací předměty</t>
  </si>
  <si>
    <t xml:space="preserve">51</t>
  </si>
  <si>
    <t xml:space="preserve">725110811</t>
  </si>
  <si>
    <t xml:space="preserve">Demontáž klozetů splachovací s nádrží</t>
  </si>
  <si>
    <t xml:space="preserve">soubor</t>
  </si>
  <si>
    <t xml:space="preserve">1699258645</t>
  </si>
  <si>
    <t xml:space="preserve">Demontáž klozetů splachovacích s nádrží nebo tlakovým splachovačem</t>
  </si>
  <si>
    <t xml:space="preserve">52</t>
  </si>
  <si>
    <t xml:space="preserve">725210821</t>
  </si>
  <si>
    <t xml:space="preserve">Demontáž umyvadel bez výtokových armatur</t>
  </si>
  <si>
    <t xml:space="preserve">552426676</t>
  </si>
  <si>
    <t xml:space="preserve">Demontáž umyvadel bez výtokových armatur umyvadel</t>
  </si>
  <si>
    <t xml:space="preserve">53</t>
  </si>
  <si>
    <t xml:space="preserve">725220851</t>
  </si>
  <si>
    <t xml:space="preserve">Demontáž van akrylátových</t>
  </si>
  <si>
    <t xml:space="preserve">-1367827703</t>
  </si>
  <si>
    <t xml:space="preserve">54</t>
  </si>
  <si>
    <t xml:space="preserve">725310823</t>
  </si>
  <si>
    <t xml:space="preserve">Demontáž dřez jednoduchý vestavěný v kuchyňských sestavách bez výtokových armatur</t>
  </si>
  <si>
    <t xml:space="preserve">442906423</t>
  </si>
  <si>
    <t xml:space="preserve">Demontáž dřezů jednodílných bez výtokových armatur vestavěných v kuchyňských sestavách</t>
  </si>
  <si>
    <t xml:space="preserve">55</t>
  </si>
  <si>
    <t xml:space="preserve">725610810</t>
  </si>
  <si>
    <t xml:space="preserve">Demontáž sporáků plynových</t>
  </si>
  <si>
    <t xml:space="preserve">-1171847979</t>
  </si>
  <si>
    <t xml:space="preserve">Demontáž plynových sporáků normálních nebo kombinovaných</t>
  </si>
  <si>
    <t xml:space="preserve">56</t>
  </si>
  <si>
    <t xml:space="preserve">725820801</t>
  </si>
  <si>
    <t xml:space="preserve">Demontáž baterie nástěnné do G 3 / 4</t>
  </si>
  <si>
    <t xml:space="preserve">196446922</t>
  </si>
  <si>
    <t xml:space="preserve">Demontáž baterií nástěnných do G 3/4</t>
  </si>
  <si>
    <t xml:space="preserve">57</t>
  </si>
  <si>
    <t xml:space="preserve">725820802</t>
  </si>
  <si>
    <t xml:space="preserve">Demontáž baterie stojánkové do jednoho otvoru</t>
  </si>
  <si>
    <t xml:space="preserve">-641470667</t>
  </si>
  <si>
    <t xml:space="preserve">Demontáž baterií stojánkových do 1 otvoru</t>
  </si>
  <si>
    <t xml:space="preserve">58</t>
  </si>
  <si>
    <t xml:space="preserve">998725202</t>
  </si>
  <si>
    <t xml:space="preserve">Přesun hmot procentní pro zařizovací předměty v objektech v do 12 m</t>
  </si>
  <si>
    <t xml:space="preserve">1794300431</t>
  </si>
  <si>
    <t xml:space="preserve">Přesun hmot pro zařizovací předměty stanovený procentní sazbou z ceny vodorovná dopravní vzdálenost do 50 m v objektech výšky přes 6 do 12 m</t>
  </si>
  <si>
    <t xml:space="preserve">59</t>
  </si>
  <si>
    <t xml:space="preserve">K006</t>
  </si>
  <si>
    <t xml:space="preserve">D+M plochá sprchová vanička</t>
  </si>
  <si>
    <t xml:space="preserve">-995967015</t>
  </si>
  <si>
    <t xml:space="preserve">PLOCHÁ SPRCHOVÁ VANIČKA (s min. výškou)
materiál s protikluzovou úpravou
pro zvýšení komfortu bude sprchová vanička 
opatřeba přístupovými rampami
PŘIPOJENÍ PÁKOVÉ BATERIE VE VÝŠCE 800 mm
VE VZDÁLENOSTI MAX. 750 mm OD ROHU V DOSAHU SEDÁTKA
</t>
  </si>
  <si>
    <t xml:space="preserve">60</t>
  </si>
  <si>
    <t xml:space="preserve">K007</t>
  </si>
  <si>
    <t xml:space="preserve">D+M bezbariérový kombi WC</t>
  </si>
  <si>
    <t xml:space="preserve">-23705958</t>
  </si>
  <si>
    <t xml:space="preserve">Popis:	Bezbariérové KOMBI WC se zadním odpadem:
	Kompletní bezbariérové kombi WC s výškou mísy 46,5 cm (výška posedu včetně sedátka 49 mm)
	Splachovací systém s dvojím spláchnutím - dvojtlačítko
	Invalidní kombi klozet má zadní vodorovný odpad
	- výška odpadu 18 cm
	Barva bílá
Poznámka: Veškeré komponenty a produkty podléhají odsouhlasení 	
	 investorem
</t>
  </si>
  <si>
    <t xml:space="preserve">61</t>
  </si>
  <si>
    <t xml:space="preserve">K008</t>
  </si>
  <si>
    <t xml:space="preserve">D+M zdravotní umyvadlo 64x55cm</t>
  </si>
  <si>
    <t xml:space="preserve">1756071185</t>
  </si>
  <si>
    <t xml:space="preserve">Popis:	Zdravotní invalidní umyvadlo 64 x 55 cm
	Instalace s podomítkovým sifonem a odpadním sítkem,
	Výška horního povrchu 800 - 850 mm od čisté podlahy
	Podjezd 650 - 700 mm od čisté podlahy
	Přední hrana umyvadla 600 - 660 mm od zdi
	Barva bílá, sifon DN 50
Poznámka: Veškeré komponenty a produkty podléhají odsouhlasení 		 
	 investorem</t>
  </si>
  <si>
    <t xml:space="preserve">62</t>
  </si>
  <si>
    <t xml:space="preserve">K009</t>
  </si>
  <si>
    <t xml:space="preserve">D+M sklopného invalidního sedátka do sprchy</t>
  </si>
  <si>
    <t xml:space="preserve">-184636401</t>
  </si>
  <si>
    <t xml:space="preserve">Popis:	Sklopné invalidní sedátko do sprchy s opěrkou zad:
	Sklopné sedátko do sprchy, nástěnná montáž
	Sedátko splňuje požadavky DIN 18040-1
Materiál:	Chromniklová ocel, povrch hedvábně matný 
	Tloušťka materiálu 1,2 mm, průměr trubky 32 mm
	Barva bílá
	Skrytá montáž hmoždinkami z ušlechtilé oceli
	Včetně všech vrutů z ušlechtilé oceli a hmožninek
	Včetně všech kotevních prvků
Rozměry:	š x v x h =&gt; 484 x 477 x 529 mm
Poznámka: Veškeré komponenty a produkty podléhají odsouhlasení 		 
	 investorem</t>
  </si>
  <si>
    <t xml:space="preserve">63</t>
  </si>
  <si>
    <t xml:space="preserve">K010</t>
  </si>
  <si>
    <t xml:space="preserve">D+M sklopného madla 85xm, zvlněné</t>
  </si>
  <si>
    <t xml:space="preserve">-1211210257</t>
  </si>
  <si>
    <t xml:space="preserve">64</t>
  </si>
  <si>
    <t xml:space="preserve">K011</t>
  </si>
  <si>
    <t xml:space="preserve">D+M madlo lomené do sprchy 90°,30x60cm pravé, zvlněné</t>
  </si>
  <si>
    <t xml:space="preserve">1090321816</t>
  </si>
  <si>
    <t xml:space="preserve">65</t>
  </si>
  <si>
    <t xml:space="preserve">K012</t>
  </si>
  <si>
    <t xml:space="preserve">D+M madlo jednoduché 60cm, zvlněné</t>
  </si>
  <si>
    <t xml:space="preserve">-195576262</t>
  </si>
  <si>
    <t xml:space="preserve">66</t>
  </si>
  <si>
    <t xml:space="preserve">K013</t>
  </si>
  <si>
    <t xml:space="preserve">D+M nástěnné svislé madlo</t>
  </si>
  <si>
    <t xml:space="preserve">-2145359147</t>
  </si>
  <si>
    <t xml:space="preserve">67</t>
  </si>
  <si>
    <t xml:space="preserve">K014</t>
  </si>
  <si>
    <t xml:space="preserve">D+M elektrický topný žebřík</t>
  </si>
  <si>
    <t xml:space="preserve">-1237231221</t>
  </si>
  <si>
    <t xml:space="preserve">68</t>
  </si>
  <si>
    <t xml:space="preserve">K039</t>
  </si>
  <si>
    <t xml:space="preserve">D+M stojánkové baterie pro tělesně postižené</t>
  </si>
  <si>
    <t xml:space="preserve">-962596981</t>
  </si>
  <si>
    <t xml:space="preserve">Popis:	Stojánková um. baterie vysoká pro tělesně postižené, otočná
	Baterie určená pro osoby tělesně postižené, starší a s
	omezenou pohyblivostí
	Výška 110 mm
	Otočná hubice
	Provedení nerez
	Součástí baterie jsou přívodní flexibilní hadice
Poznámka: Veškeré komponenty a produkty podléhají odsouhlasení 	
	 investorem
</t>
  </si>
  <si>
    <t xml:space="preserve">69</t>
  </si>
  <si>
    <t xml:space="preserve">K040</t>
  </si>
  <si>
    <t xml:space="preserve">D+M přístupové rampy pro sprchové vaničky</t>
  </si>
  <si>
    <t xml:space="preserve">1797605499</t>
  </si>
  <si>
    <t xml:space="preserve">Popis:	Přístupová rampa pro spchovou vaničku:
	Přístupové rampy (dlouhá/krátká - dle vývěru) pro sprchové vaničky standardu TRAYMATIC.
	Umožňují pohodlný přístup pro osoby na kolečkovém křesle či invalidním vozíku.
	Dodávka samostatné dle potřeby výběru využívající osoby (alt. investora)
Poznámka: Veškeré komponenty a produkty podléhají odsouhlasení 		 
	 investorem</t>
  </si>
  <si>
    <t xml:space="preserve">70</t>
  </si>
  <si>
    <t xml:space="preserve">x455</t>
  </si>
  <si>
    <t xml:space="preserve">D+M invalidního zrcadla se sníženou rozbitností</t>
  </si>
  <si>
    <t xml:space="preserve">-1472834951</t>
  </si>
  <si>
    <t xml:space="preserve">71</t>
  </si>
  <si>
    <t xml:space="preserve">x468</t>
  </si>
  <si>
    <t xml:space="preserve">D+M automatické pračky</t>
  </si>
  <si>
    <t xml:space="preserve">-405646373</t>
  </si>
  <si>
    <t xml:space="preserve">72</t>
  </si>
  <si>
    <t xml:space="preserve">K041</t>
  </si>
  <si>
    <t xml:space="preserve">D+M pákové baterie ve sprše</t>
  </si>
  <si>
    <t xml:space="preserve">-1957998375</t>
  </si>
  <si>
    <t xml:space="preserve">740</t>
  </si>
  <si>
    <t xml:space="preserve">Elektromontáže </t>
  </si>
  <si>
    <t xml:space="preserve">73</t>
  </si>
  <si>
    <t xml:space="preserve">x1</t>
  </si>
  <si>
    <t xml:space="preserve">Demontáž zásuvek, vypínačů a světel</t>
  </si>
  <si>
    <t xml:space="preserve">-257771200</t>
  </si>
  <si>
    <t xml:space="preserve">74</t>
  </si>
  <si>
    <t xml:space="preserve">-815529948</t>
  </si>
  <si>
    <t xml:space="preserve">75</t>
  </si>
  <si>
    <t xml:space="preserve">K015</t>
  </si>
  <si>
    <t xml:space="preserve">D+M Zásuvka 230V ,16A, IP20 dvojnásobná  - dle vybraného designu</t>
  </si>
  <si>
    <t xml:space="preserve">ks</t>
  </si>
  <si>
    <t xml:space="preserve">-1766618391</t>
  </si>
  <si>
    <t xml:space="preserve">Zásuvka 230V ,16A, IP20 dvojnásobná  - dle vybraného designu</t>
  </si>
  <si>
    <t xml:space="preserve">76</t>
  </si>
  <si>
    <t xml:space="preserve">K016</t>
  </si>
  <si>
    <t xml:space="preserve">D+M Zásuvka 230V ,16A, IP20 jednonásobná  - dle vybraného designu</t>
  </si>
  <si>
    <t xml:space="preserve">534468258</t>
  </si>
  <si>
    <t xml:space="preserve">Zásuvka 230V ,16A, IP20 jednonásobná  - dle vybraného designu</t>
  </si>
  <si>
    <t xml:space="preserve">77</t>
  </si>
  <si>
    <t xml:space="preserve">K017</t>
  </si>
  <si>
    <t xml:space="preserve">D+M Zásuvka voděodolná 230V ,16A, min. IP44</t>
  </si>
  <si>
    <t xml:space="preserve">-1785427178</t>
  </si>
  <si>
    <t xml:space="preserve">Zásuvka voděodolná 230V ,16A, min. IP44</t>
  </si>
  <si>
    <t xml:space="preserve">78</t>
  </si>
  <si>
    <t xml:space="preserve">K018</t>
  </si>
  <si>
    <t xml:space="preserve">D+M Instalační krabice jednonásobná</t>
  </si>
  <si>
    <t xml:space="preserve">-453138131</t>
  </si>
  <si>
    <t xml:space="preserve">Instalační krabice jednonásobná</t>
  </si>
  <si>
    <t xml:space="preserve">79</t>
  </si>
  <si>
    <t xml:space="preserve">K019</t>
  </si>
  <si>
    <t xml:space="preserve">D+M Vývod zakončený žárovkou a svorkovnicí popř. svorkovnicí</t>
  </si>
  <si>
    <t xml:space="preserve">915566862</t>
  </si>
  <si>
    <t xml:space="preserve">Vývod zakončený žárovkou a svorkovnicí popř. svorkovnicí</t>
  </si>
  <si>
    <t xml:space="preserve">80</t>
  </si>
  <si>
    <t xml:space="preserve">K020</t>
  </si>
  <si>
    <t xml:space="preserve">D+M Přípojka přístrojová 5x2,5</t>
  </si>
  <si>
    <t xml:space="preserve">119579449</t>
  </si>
  <si>
    <t xml:space="preserve">Přípojka přístrojová 5x2,5</t>
  </si>
  <si>
    <t xml:space="preserve">81</t>
  </si>
  <si>
    <t xml:space="preserve">K021</t>
  </si>
  <si>
    <t xml:space="preserve">D+M Kabeláž interkomu - dle specifikace produktu a celkového schématu</t>
  </si>
  <si>
    <t xml:space="preserve">-920970703</t>
  </si>
  <si>
    <t xml:space="preserve">Kabeláž interkomu - dle specifikace produktu a celkového schématu</t>
  </si>
  <si>
    <t xml:space="preserve">82</t>
  </si>
  <si>
    <t xml:space="preserve">K022</t>
  </si>
  <si>
    <t xml:space="preserve">D+M Spínač řazení 1 - dle vybraného designu</t>
  </si>
  <si>
    <t xml:space="preserve">2054192776</t>
  </si>
  <si>
    <t xml:space="preserve">Spínač řazení 1 - dle vybraného designu</t>
  </si>
  <si>
    <t xml:space="preserve">83</t>
  </si>
  <si>
    <t xml:space="preserve">K023</t>
  </si>
  <si>
    <t xml:space="preserve">D+M Přepínač řazení 6 -  dle vybraného designu</t>
  </si>
  <si>
    <t xml:space="preserve">1155062043</t>
  </si>
  <si>
    <t xml:space="preserve">Přepínač řazení 6 -  dle vybraného designu</t>
  </si>
  <si>
    <t xml:space="preserve">84</t>
  </si>
  <si>
    <t xml:space="preserve">K024</t>
  </si>
  <si>
    <t xml:space="preserve">D+M Střídavý přepínač dvojitý řazení 5B - dle vybraného designu</t>
  </si>
  <si>
    <t xml:space="preserve">945955311</t>
  </si>
  <si>
    <t xml:space="preserve">Střídavý přepínač dvojitý řazení 5B - dle vybraného designu</t>
  </si>
  <si>
    <t xml:space="preserve">85</t>
  </si>
  <si>
    <t xml:space="preserve">K025</t>
  </si>
  <si>
    <t xml:space="preserve">D+M CYKY-J3x2,5</t>
  </si>
  <si>
    <t xml:space="preserve">-1143161394</t>
  </si>
  <si>
    <t xml:space="preserve">CYKY-J3x2,5</t>
  </si>
  <si>
    <t xml:space="preserve">86</t>
  </si>
  <si>
    <t xml:space="preserve">K026</t>
  </si>
  <si>
    <t xml:space="preserve">D+M CYKY-J3x1,5</t>
  </si>
  <si>
    <t xml:space="preserve">-412644923</t>
  </si>
  <si>
    <t xml:space="preserve">CYKY-J3x1,5</t>
  </si>
  <si>
    <t xml:space="preserve">87</t>
  </si>
  <si>
    <t xml:space="preserve">K027</t>
  </si>
  <si>
    <t xml:space="preserve">D+M CYKY-J5x2,5</t>
  </si>
  <si>
    <t xml:space="preserve">1664524037</t>
  </si>
  <si>
    <t xml:space="preserve">CYKY-J5x2,5</t>
  </si>
  <si>
    <t xml:space="preserve">88</t>
  </si>
  <si>
    <t xml:space="preserve">K028</t>
  </si>
  <si>
    <t xml:space="preserve">D+M CYKY-J5x1,5</t>
  </si>
  <si>
    <t xml:space="preserve">1783938187</t>
  </si>
  <si>
    <t xml:space="preserve">CYKY-J5x1,5</t>
  </si>
  <si>
    <t xml:space="preserve">89</t>
  </si>
  <si>
    <t xml:space="preserve">K029</t>
  </si>
  <si>
    <t xml:space="preserve">D+M Hlavní přívod CYKY-J4x10 - délka dle vzdálenosti od ER</t>
  </si>
  <si>
    <t xml:space="preserve">-1380296337</t>
  </si>
  <si>
    <t xml:space="preserve">Hlavní přívod CYKY-J4x10 - délka dle vzdálenosti od ER</t>
  </si>
  <si>
    <t xml:space="preserve">90</t>
  </si>
  <si>
    <t xml:space="preserve">K030</t>
  </si>
  <si>
    <t xml:space="preserve">D+M Rozvodnice na povrch případně na omítku s vitřním vybavením</t>
  </si>
  <si>
    <t xml:space="preserve">-1290284422</t>
  </si>
  <si>
    <t xml:space="preserve">Rozvodnice na povrch případně na omítku např. EATON BC-O-3/36-TW-ECO, BC-U-3/36-TW-ECO s vitřním vybavením</t>
  </si>
  <si>
    <t xml:space="preserve">91</t>
  </si>
  <si>
    <t xml:space="preserve">K031</t>
  </si>
  <si>
    <t xml:space="preserve">D+M Hlavní vypínač 32A</t>
  </si>
  <si>
    <t xml:space="preserve">1180086745</t>
  </si>
  <si>
    <t xml:space="preserve">Hlavní vypínač 32A</t>
  </si>
  <si>
    <t xml:space="preserve">92</t>
  </si>
  <si>
    <t xml:space="preserve">K032</t>
  </si>
  <si>
    <t xml:space="preserve">D+M Svodič přepětí T1+T2 popřípadě T2 pokud je T1 instalován na přívodu</t>
  </si>
  <si>
    <t xml:space="preserve">1943452207</t>
  </si>
  <si>
    <t xml:space="preserve">Svodič přepětí T1+T2 popřípadě T2 pokud je T1 instalován na přívodu</t>
  </si>
  <si>
    <t xml:space="preserve">93</t>
  </si>
  <si>
    <t xml:space="preserve">K033</t>
  </si>
  <si>
    <t xml:space="preserve">D+M Pojistkový odpínač např OPV10/3 + pojistky</t>
  </si>
  <si>
    <t xml:space="preserve">-1196153417</t>
  </si>
  <si>
    <t xml:space="preserve">Pojistkový odpínač např OPV10/3 + pojistky</t>
  </si>
  <si>
    <t xml:space="preserve">94</t>
  </si>
  <si>
    <t xml:space="preserve">K034</t>
  </si>
  <si>
    <t xml:space="preserve">D+M Jistič 16B-1</t>
  </si>
  <si>
    <t xml:space="preserve">1622658050</t>
  </si>
  <si>
    <t xml:space="preserve">Jistič 16B-1</t>
  </si>
  <si>
    <t xml:space="preserve">95</t>
  </si>
  <si>
    <t xml:space="preserve">K035</t>
  </si>
  <si>
    <t xml:space="preserve">D+M Jistič 16B-3</t>
  </si>
  <si>
    <t xml:space="preserve">-398679971</t>
  </si>
  <si>
    <t xml:space="preserve">Jistič 16B-3</t>
  </si>
  <si>
    <t xml:space="preserve">96</t>
  </si>
  <si>
    <t xml:space="preserve">K036</t>
  </si>
  <si>
    <t xml:space="preserve">D+M Jistič 10B-1</t>
  </si>
  <si>
    <t xml:space="preserve">532504196</t>
  </si>
  <si>
    <t xml:space="preserve">Jistič 10B-1</t>
  </si>
  <si>
    <t xml:space="preserve">97</t>
  </si>
  <si>
    <t xml:space="preserve">K037</t>
  </si>
  <si>
    <t xml:space="preserve">D+M Jistič 6B-1</t>
  </si>
  <si>
    <t xml:space="preserve">259761209</t>
  </si>
  <si>
    <t xml:space="preserve">Jistič 6B-1</t>
  </si>
  <si>
    <t xml:space="preserve">98</t>
  </si>
  <si>
    <t xml:space="preserve">K038</t>
  </si>
  <si>
    <t xml:space="preserve">D+M Proudový chránič 25/4/0,03</t>
  </si>
  <si>
    <t xml:space="preserve">183794675</t>
  </si>
  <si>
    <t xml:space="preserve">Proudový chránič 25/4/0,03</t>
  </si>
  <si>
    <t xml:space="preserve">99</t>
  </si>
  <si>
    <t xml:space="preserve">x12</t>
  </si>
  <si>
    <t xml:space="preserve">Revize</t>
  </si>
  <si>
    <t xml:space="preserve">-1803076481</t>
  </si>
  <si>
    <t xml:space="preserve">x151</t>
  </si>
  <si>
    <t xml:space="preserve">D+M Zabudované svítidlo</t>
  </si>
  <si>
    <t xml:space="preserve">2128467475</t>
  </si>
  <si>
    <t xml:space="preserve">101</t>
  </si>
  <si>
    <t xml:space="preserve">x36</t>
  </si>
  <si>
    <t xml:space="preserve">D+M Nástěnné koupelnové svítidlo</t>
  </si>
  <si>
    <t xml:space="preserve">1704764566</t>
  </si>
  <si>
    <t xml:space="preserve">102</t>
  </si>
  <si>
    <t xml:space="preserve">x5555</t>
  </si>
  <si>
    <t xml:space="preserve">D+M Závěsné svítidlo</t>
  </si>
  <si>
    <t xml:space="preserve">-1595276325</t>
  </si>
  <si>
    <t xml:space="preserve">751</t>
  </si>
  <si>
    <t xml:space="preserve">Vzduchotechnika</t>
  </si>
  <si>
    <t xml:space="preserve">103</t>
  </si>
  <si>
    <t xml:space="preserve">998751201</t>
  </si>
  <si>
    <t xml:space="preserve">Přesun hmot procentní pro vzduchotechniku v objektech v do 12 m</t>
  </si>
  <si>
    <t xml:space="preserve">565621435</t>
  </si>
  <si>
    <t xml:space="preserve">Přesun hmot pro vzduchotechniku stanovený procentní sazbou z ceny vodorovná dopravní vzdálenost do 50 m v objektech výšky do 12 m</t>
  </si>
  <si>
    <t xml:space="preserve">104</t>
  </si>
  <si>
    <t xml:space="preserve">x152</t>
  </si>
  <si>
    <t xml:space="preserve">Napojení na větrací potrubí</t>
  </si>
  <si>
    <t xml:space="preserve">-917413088</t>
  </si>
  <si>
    <t xml:space="preserve">105</t>
  </si>
  <si>
    <t xml:space="preserve">x156</t>
  </si>
  <si>
    <t xml:space="preserve">D+M ventilačního potrubí</t>
  </si>
  <si>
    <t xml:space="preserve">-584257140</t>
  </si>
  <si>
    <t xml:space="preserve">106</t>
  </si>
  <si>
    <t xml:space="preserve">x157</t>
  </si>
  <si>
    <t xml:space="preserve">D+M nástěnného radiálního ventilátoru vč. zpětné klapky a doběhového relé spínaného společně s osvětlením Q=60 m3/hod</t>
  </si>
  <si>
    <t xml:space="preserve">-759115734</t>
  </si>
  <si>
    <t xml:space="preserve">107</t>
  </si>
  <si>
    <t xml:space="preserve">x512</t>
  </si>
  <si>
    <t xml:space="preserve">-853437288</t>
  </si>
  <si>
    <t xml:space="preserve">763</t>
  </si>
  <si>
    <t xml:space="preserve">Konstrukce suché výstavby</t>
  </si>
  <si>
    <t xml:space="preserve">108</t>
  </si>
  <si>
    <t xml:space="preserve">763131831</t>
  </si>
  <si>
    <t xml:space="preserve">Demontáž SDK podhledu s jednovrstvou nosnou kcí z ocelových profilů opláštění jednoduché</t>
  </si>
  <si>
    <t xml:space="preserve">-1123013896</t>
  </si>
  <si>
    <t xml:space="preserve">Demontáž podhledu nebo samostatného požárního předělu ze sádrokartonových desek s nosnou konstrukcí jednovrstvou z ocelových profilů, opláštění jednoduché</t>
  </si>
  <si>
    <t xml:space="preserve">m01</t>
  </si>
  <si>
    <t xml:space="preserve">8,2</t>
  </si>
  <si>
    <t xml:space="preserve">m04</t>
  </si>
  <si>
    <t xml:space="preserve">22,9</t>
  </si>
  <si>
    <t xml:space="preserve">109</t>
  </si>
  <si>
    <t xml:space="preserve">x5</t>
  </si>
  <si>
    <t xml:space="preserve">Demontáž umakartového jádra vč. obkladu a 2x dveří</t>
  </si>
  <si>
    <t xml:space="preserve">-1087827108</t>
  </si>
  <si>
    <t xml:space="preserve">(1,58+2,09+1,61+2,19+1,55+0,85)*2,5</t>
  </si>
  <si>
    <t xml:space="preserve">766</t>
  </si>
  <si>
    <t xml:space="preserve">Konstrukce truhlářské</t>
  </si>
  <si>
    <t xml:space="preserve">110</t>
  </si>
  <si>
    <t xml:space="preserve">766812840</t>
  </si>
  <si>
    <t xml:space="preserve">Demontáž kuchyňských linek dřevěných nebo kovových délky do 2,1 m</t>
  </si>
  <si>
    <t xml:space="preserve">1761442282</t>
  </si>
  <si>
    <t xml:space="preserve">Demontáž kuchyňských linek dřevěných nebo kovových včetně skříněk uchycených na stěně, délky přes 1800 do 2100 mm</t>
  </si>
  <si>
    <t xml:space="preserve">111</t>
  </si>
  <si>
    <t xml:space="preserve">998766202</t>
  </si>
  <si>
    <t xml:space="preserve">Přesun hmot procentní pro konstrukce truhlářské v objektech v do 12 m</t>
  </si>
  <si>
    <t xml:space="preserve">-418831783</t>
  </si>
  <si>
    <t xml:space="preserve">Přesun hmot pro konstrukce truhlářské stanovený procentní sazbou z ceny vodorovná dopravní vzdálenost do 50 m v objektech výšky přes 6 do 12 m</t>
  </si>
  <si>
    <t xml:space="preserve">112</t>
  </si>
  <si>
    <t xml:space="preserve">K004</t>
  </si>
  <si>
    <t xml:space="preserve">D+M kuchyňské linky vč. vybavení T01</t>
  </si>
  <si>
    <t xml:space="preserve">-1475518321</t>
  </si>
  <si>
    <t xml:space="preserve">SKŘÍŇKOVÉ KORPUSY : 
konstrukční desky s povrchovou úpravou – lamino apod. Odstín bílá.
PRACOVNÍ DESKA:
dřevotřísková deska postformovaná HPL laminátem. 
vzor určí architekt / investor podle vzorníku dodavatele.
VYBAVENÍ:
kuchyňský dřez nerez - např. IKEA d. 45cm
baterie stojánková dřezová
vestavěný plynový sporák se čtyřmi plotýnkami a troubou, nerezové tělo
digestoř nástěnná pod skříňku, cirkulační s uhlíkovým filtrem
prostor mezi pracovní deskou a horními skříňkami bude obložen keramickými obkladačkami dle výběru investora</t>
  </si>
  <si>
    <t xml:space="preserve">113</t>
  </si>
  <si>
    <t xml:space="preserve">K005</t>
  </si>
  <si>
    <t xml:space="preserve">D+M jídelní pult T02</t>
  </si>
  <si>
    <t xml:space="preserve">-1070614703</t>
  </si>
  <si>
    <t xml:space="preserve">Popis:	JÍDELNÍ PULT
	Jídelní pult tvoří dřevotřísková deska postformovaná HPL laminátem. 
	Kotvení pomocí nerezových úhelníku 150/300 mm - 3 ks
	Rozměry viz schéma
	Vzor určí architekt / investor podle vzorníku dodavatele.
</t>
  </si>
  <si>
    <t xml:space="preserve">114</t>
  </si>
  <si>
    <t xml:space="preserve">K001</t>
  </si>
  <si>
    <t xml:space="preserve">D+M dveře vchodové otočné D01 vč. zárubně, kování, úpravy stávajícího prahu atd.</t>
  </si>
  <si>
    <t xml:space="preserve">1622058756</t>
  </si>
  <si>
    <t xml:space="preserve">Popis:	Dveře vchodové plné otočné
	vstupní dřevěné dveře otočné plné, srovnávací standard SAPELI
Zárubeň:	Ocelová rámová zárubeň
Dveřní křídlo: hladké falcové plné křídlo, skladba křídla HDF desky na dřevěné konstrukci,
	    povrchová úprava CPL laminát, barva bílá - alternativně dle výběru investora
Kování:	klika-koule, dveřní závěs 80/10 stříbrné barvy
	koule z domovní chodby
	bezpečnostní kování
Zámek:	bezpečnostní
Práh:	dřevěný práh, výška max. 20 mm od čisté podlahy
Doplňky:	těsnění v barvě zárubní
	vodorovné madla ve výšce 850 mm
Průchozí rozměr: 900 / 1970 mm
Poznámka: Veškeré komponenty dveří podléhají vzorkování a odsouhlasení investora
POZNÁMKA:
Součástí dodávky budou veškeré kotevní prvky, ukončovací prvky, napojovací prvky na konstrukci. Kotvící prvky budou v provedení žárového pozinkování (min. tl. 230mm), kotvy do zdiva v provedení nerez.
UPOZORNĚNÍ!!! 
PŘED ZAPOČETÍM VÝROBY JE NUTNO PŘEDLOŽIT VÝROBNÍ DOKUMENTACI K ODSOUHLASENÍ.
PŘED ZAPOČETÍM VÝROBY JE NUTNO VŠECHNY ROZMĚRY OVĚŘIT NA STAVBĚ!!!
KÓTY VE SCHÉMATU PŘEDSTAVUJÍ SKLADEBNÝ ROZMĚR PRVKU.
</t>
  </si>
  <si>
    <t xml:space="preserve">115</t>
  </si>
  <si>
    <t xml:space="preserve">K002</t>
  </si>
  <si>
    <t xml:space="preserve">D+M dveře interiérové otočné D02 vč. zárubně, kování, přechodové lišty atd.</t>
  </si>
  <si>
    <t xml:space="preserve">-592421296</t>
  </si>
  <si>
    <t xml:space="preserve">Popis:	Dveře interiérové plné otočné
	vnitřní dřevěné dveře otočné plné falcové, srovnávací standard SAPELI
Zárubeň:	dřevěná obložková zárubeň lamino
Dveřní křídlo: hladké falcové plné křídlo, skladba křídla HDF desky na dřevěné konstrukci,
	    povrchová úprava CPL laminát, barva bílá - alternativně dle výběru investora
Kování:	klika-klika, dveřní závěs 80/10 stříbrné barvy
Zámek:	-
Práh:	přechodová podlahová lišta
Doplňky:	těsnění v barvě zárubní
Průchozí rozměr: 900 / 1970 mm
Poznámka: Veškeré komponenty dveří podléhají vzorkování a odsouhlasení investora
POZNÁMKA:
Součástí dodávky budou veškeré kotevní prvky, ukončovací prvky, napojovací prvky na konstrukci. Kotvící prvky budou v provedení žárového pozinkování (min. tl. 230mm), kotvy do zdiva v provedení nerez.
UPOZORNĚNÍ!!! 
PŘED ZAPOČETÍM VÝROBY JE NUTNO PŘEDLOŽIT VÝROBNÍ DOKUMENTACI K ODSOUHLASENÍ.
PŘED ZAPOČETÍM VÝROBY JE NUTNO VŠECHNY ROZMĚRY OVĚŘIT NA STAVBĚ!!!
KÓTY VE SCHÉMATU PŘEDSTAVUJÍ SKLADEBNÝ ROZMĚR PRVKU.
</t>
  </si>
  <si>
    <t xml:space="preserve">116</t>
  </si>
  <si>
    <t xml:space="preserve">K003</t>
  </si>
  <si>
    <t xml:space="preserve">D+M dveře interiérové posuvné D03 vč. zárubně, kování, přechodové lišty atd.</t>
  </si>
  <si>
    <t xml:space="preserve">2096092224</t>
  </si>
  <si>
    <t xml:space="preserve">Popis:	Dveře interiérové plné posuvné na zeď
	vnitřní dřevěné dveře posuvné plné falcové, srovnávací standard SAPELI
Zárubeň:	dřevěná obložková zárubeň lamino, zárubeň s dorazovým hranolem
	v horní části uzpůsobena pro napojení garnýže
Garnýž:	slouží jako kryt a nosič posuvného mechanismu
Kolejnice:	hliníkový vodící profil 
Dveřní křídlo: hladké falcové plné křídlo, skladba křídla HDF desky na dřevěné konstrukci,
	    povrchová úprava CPL laminát, barva bílá - alternativně dle výběru investora
Kování:	zafrézované madlo (mušle), dveřní závěs 90/10 stříbrné barvy
Zámek:	-
Práh:	přechodová podlahová lišta
Doplňky:	těsnění v barvě zárubní
Průchozí rozměr: 1100 / 1970 mm
Poznámka: Veškeré komponenty dveří podléhají vzorkování a odsouhlasení investora
POZNÁMKA:
Součástí dodávky budou veškeré kotevní prvky, ukončovací prvky, napojovací prvky na konstrukci. Kotvící prvky budou v provedení žárového pozinkování (min. tl. 230mm), kotvy do zdiva v provedení nerez.
UPOZORNĚNÍ!!! 
PŘED ZAPOČETÍM VÝROBY JE NUTNO PŘEDLOŽIT VÝROBNÍ DOKUMENTACI K ODSOUHLASENÍ.
PŘED ZAPOČETÍM VÝROBY JE NUTNO VŠECHNY ROZMĚRY OVĚŘIT NA STAVBĚ!!!
KÓTY VE SCHÉMATU PŘEDSTAVUJÍ SKLADEBNÝ ROZMĚR PRVKU.
</t>
  </si>
  <si>
    <t xml:space="preserve">767</t>
  </si>
  <si>
    <t xml:space="preserve">Konstrukce zámečnické</t>
  </si>
  <si>
    <t xml:space="preserve">117</t>
  </si>
  <si>
    <t xml:space="preserve">998767202</t>
  </si>
  <si>
    <t xml:space="preserve">Přesun hmot procentní pro zámečnické konstrukce v objektech v do 12 m</t>
  </si>
  <si>
    <t xml:space="preserve">2107328514</t>
  </si>
  <si>
    <t xml:space="preserve">Přesun hmot pro zámečnické konstrukce stanovený procentní sazbou z ceny vodorovná dopravní vzdálenost do 50 m v objektech výšky přes 6 do 12 m</t>
  </si>
  <si>
    <t xml:space="preserve">118</t>
  </si>
  <si>
    <t xml:space="preserve">x59</t>
  </si>
  <si>
    <t xml:space="preserve">D+M nerezové tyče pro zavěšení sprchového závěsu Z01</t>
  </si>
  <si>
    <t xml:space="preserve">-14717040</t>
  </si>
  <si>
    <t xml:space="preserve">Popis:	Nerezová tyč pro zavěšení sprchového závěsu
	Jedná se o nerezovou tyč 30x30 mm.
	Tyč bude kotvena pomocí do stěn
	Rozměry viz schéma
	Součástí budou plastové kroužky a sprchový závěs
</t>
  </si>
  <si>
    <t xml:space="preserve">119</t>
  </si>
  <si>
    <t xml:space="preserve">x60</t>
  </si>
  <si>
    <t xml:space="preserve">D+M revizních dvířek Z02</t>
  </si>
  <si>
    <t xml:space="preserve">-638716243</t>
  </si>
  <si>
    <t xml:space="preserve">Popis:	Revizní dvířka do bytového jádra
	Revizní dvířka do bytového jádra 400 / 600 mm
	Dvířka v provedení ,,neviditelná,, - umožňující obložení obkladačkami
	Otevírání tlačným způsobem, chráněný dvojitý pant
	Obklad přesahuje přes dvířka až na jejich rám, spára v obkladu vyplněna plastovou lištou
	Rámeček pro zazdění je o 170 mm širší a o 120 mm vyšší než je samotný rozměr dvířek
	Srovnávací standard - Revizní dvířka ZAVRZ
POZNÁMKA:
Součástí dodávky budou veškeré kotevní prvky, ukončovací prvky, napojovací prvky na konstrukci. Kotvící prvky budou v provedení žárového pozinkování (min. tl. 230mm), kotvy do zdiva v provedení nerez.
UPOZORNĚNÍ!!! 
PŘED ZAPOČETÍM VÝROBY JE NUTNO PŘEDLOŽIT VÝROBNÍ DOKUMENTACI K ODSOUHLASENÍ.
PŘED ZAPOČETÍM VÝROBY JE NUTNO VŠECHNY ROZMĚRY OVĚŘIT NA STAVBĚ!!!
KÓTY VE SCHÉMATU PŘEDSTAVUJÍ SKLADEBNÝ ROZMĚR PRVKU.
</t>
  </si>
  <si>
    <t xml:space="preserve">771</t>
  </si>
  <si>
    <t xml:space="preserve">Podlahy z dlaždic</t>
  </si>
  <si>
    <t xml:space="preserve">120</t>
  </si>
  <si>
    <t xml:space="preserve">771474113</t>
  </si>
  <si>
    <t xml:space="preserve">Montáž soklíků z dlaždic keramických rovných flexibilní lepidlo v do 120 mm</t>
  </si>
  <si>
    <t xml:space="preserve">899808071</t>
  </si>
  <si>
    <t xml:space="preserve">Montáž soklíků z dlaždic keramických lepených flexibilním lepidlem rovných výšky přes 90 do 120 mm</t>
  </si>
  <si>
    <t xml:space="preserve">"chodba</t>
  </si>
  <si>
    <t xml:space="preserve">9,6</t>
  </si>
  <si>
    <t xml:space="preserve">"-dveře</t>
  </si>
  <si>
    <t xml:space="preserve">-(0,9+0,9+1,1)</t>
  </si>
  <si>
    <t xml:space="preserve">121</t>
  </si>
  <si>
    <t xml:space="preserve">5976131x</t>
  </si>
  <si>
    <t xml:space="preserve">sokl </t>
  </si>
  <si>
    <t xml:space="preserve">-85201766</t>
  </si>
  <si>
    <t xml:space="preserve">Obkládačky a dlaždice keramické doplňky  k podlahám podlahy - RAKO BRICK  I.j. sokl 30 x 8 x 0,8    barevná (cen.skup. 24)</t>
  </si>
  <si>
    <t xml:space="preserve">6,7*1,1 'Přepočtené koeficientem množství</t>
  </si>
  <si>
    <t xml:space="preserve">122</t>
  </si>
  <si>
    <t xml:space="preserve">771571810</t>
  </si>
  <si>
    <t xml:space="preserve">Demontáž podlah z dlaždic keramických kladených do malty</t>
  </si>
  <si>
    <t xml:space="preserve">1106392496</t>
  </si>
  <si>
    <t xml:space="preserve">"wc</t>
  </si>
  <si>
    <t xml:space="preserve">0,95</t>
  </si>
  <si>
    <t xml:space="preserve">1,9</t>
  </si>
  <si>
    <t xml:space="preserve">123</t>
  </si>
  <si>
    <t xml:space="preserve">771574113</t>
  </si>
  <si>
    <t xml:space="preserve">Montáž podlah keramických režných hladkých lepených flexibilním lepidlem do 12 ks/m2</t>
  </si>
  <si>
    <t xml:space="preserve">696409402</t>
  </si>
  <si>
    <t xml:space="preserve">Montáž podlah z dlaždic keramických lepených flexibilním lepidlem režných nebo glazovaných hladkých přes 9 do 12 ks/ m2</t>
  </si>
  <si>
    <t xml:space="preserve">4,3+5,2</t>
  </si>
  <si>
    <t xml:space="preserve">124</t>
  </si>
  <si>
    <t xml:space="preserve">597x1</t>
  </si>
  <si>
    <t xml:space="preserve">dlažba keramická protiskluzová min. R10 (předpoklad 350 Kč/m2)</t>
  </si>
  <si>
    <t xml:space="preserve">-1920186387</t>
  </si>
  <si>
    <t xml:space="preserve">9,5*1,1 'Přepočtené koeficientem množství</t>
  </si>
  <si>
    <t xml:space="preserve">125</t>
  </si>
  <si>
    <t xml:space="preserve">771990111</t>
  </si>
  <si>
    <t xml:space="preserve">Vyrovnání podkladu samonivelační stěrkou tl 4 mm pevnosti 15 Mpa</t>
  </si>
  <si>
    <t xml:space="preserve">-1681301865</t>
  </si>
  <si>
    <t xml:space="preserve">Vyrovnání podkladní vrstvy samonivelační stěrkou tl. 4 mm, min. pevnosti 15 MPa</t>
  </si>
  <si>
    <t xml:space="preserve">126</t>
  </si>
  <si>
    <t xml:space="preserve">998771102</t>
  </si>
  <si>
    <t xml:space="preserve">Přesun hmot tonážní pro podlahy z dlaždic v objektech v do 12 m</t>
  </si>
  <si>
    <t xml:space="preserve">-967710958</t>
  </si>
  <si>
    <t xml:space="preserve">Přesun hmot pro podlahy z dlaždic stanovený z hmotnosti přesunovaného materiálu vodorovná dopravní vzdálenost do 50 m v objektech výšky přes 6 do 12 m</t>
  </si>
  <si>
    <t xml:space="preserve">776</t>
  </si>
  <si>
    <t xml:space="preserve">Podlahy povlakové</t>
  </si>
  <si>
    <t xml:space="preserve">127</t>
  </si>
  <si>
    <t xml:space="preserve">776201811</t>
  </si>
  <si>
    <t xml:space="preserve">Demontáž lepených povlakových podlah bez podložky ručně</t>
  </si>
  <si>
    <t xml:space="preserve">-2144696731</t>
  </si>
  <si>
    <t xml:space="preserve">Demontáž povlakových podlahovin lepených ručně bez podložky</t>
  </si>
  <si>
    <t xml:space="preserve">"pokoj</t>
  </si>
  <si>
    <t xml:space="preserve">128</t>
  </si>
  <si>
    <t xml:space="preserve">776221111</t>
  </si>
  <si>
    <t xml:space="preserve">Lepení pásů z PVC standardním lepidlem</t>
  </si>
  <si>
    <t xml:space="preserve">590662</t>
  </si>
  <si>
    <t xml:space="preserve">Montáž podlahovin z PVC lepením standardním lepidlem z pásů standardních</t>
  </si>
  <si>
    <t xml:space="preserve">23,9</t>
  </si>
  <si>
    <t xml:space="preserve">129</t>
  </si>
  <si>
    <t xml:space="preserve">2841100x</t>
  </si>
  <si>
    <t xml:space="preserve">podlahová krytina PVC (předpoklad 350 Kč/m2)</t>
  </si>
  <si>
    <t xml:space="preserve">787382772</t>
  </si>
  <si>
    <t xml:space="preserve">23,9*1,1 'Přepočtené koeficientem množství</t>
  </si>
  <si>
    <t xml:space="preserve">130</t>
  </si>
  <si>
    <t xml:space="preserve">776411111</t>
  </si>
  <si>
    <t xml:space="preserve">Montáž obvodových soklíků výšky do 80 mm</t>
  </si>
  <si>
    <t xml:space="preserve">-76631626</t>
  </si>
  <si>
    <t xml:space="preserve">Montáž soklíků lepením obvodových, výšky do 80 mm</t>
  </si>
  <si>
    <t xml:space="preserve">"obvod pokoje</t>
  </si>
  <si>
    <t xml:space="preserve">21,7</t>
  </si>
  <si>
    <t xml:space="preserve">-(0,9+0,9)</t>
  </si>
  <si>
    <t xml:space="preserve">131</t>
  </si>
  <si>
    <t xml:space="preserve">283x1</t>
  </si>
  <si>
    <t xml:space="preserve">lišta obvodová</t>
  </si>
  <si>
    <t xml:space="preserve">935867681</t>
  </si>
  <si>
    <t xml:space="preserve">19,9*1,1 'Přepočtené koeficientem množství</t>
  </si>
  <si>
    <t xml:space="preserve">132</t>
  </si>
  <si>
    <t xml:space="preserve">998776102</t>
  </si>
  <si>
    <t xml:space="preserve">Přesun hmot tonážní pro podlahy povlakové v objektech v do 12 m</t>
  </si>
  <si>
    <t xml:space="preserve">-1131119751</t>
  </si>
  <si>
    <t xml:space="preserve">Přesun hmot pro podlahy povlakové stanovený z hmotnosti přesunovaného materiálu vodorovná dopravní vzdálenost do 50 m v objektech výšky přes 6 do 12 m</t>
  </si>
  <si>
    <t xml:space="preserve">781</t>
  </si>
  <si>
    <t xml:space="preserve">Dokončovací práce - obklady</t>
  </si>
  <si>
    <t xml:space="preserve">133</t>
  </si>
  <si>
    <t xml:space="preserve">781471810</t>
  </si>
  <si>
    <t xml:space="preserve">Demontáž obkladů z obkladaček keramických kladených do malty</t>
  </si>
  <si>
    <t xml:space="preserve">288210919</t>
  </si>
  <si>
    <t xml:space="preserve">Demontáž obkladů z dlaždic keramických kladených do malty</t>
  </si>
  <si>
    <t xml:space="preserve">"kuchyně (na nebouraném zdivu)</t>
  </si>
  <si>
    <t xml:space="preserve">1,0*(1,1-0,8)</t>
  </si>
  <si>
    <t xml:space="preserve">134</t>
  </si>
  <si>
    <t xml:space="preserve">781474117</t>
  </si>
  <si>
    <t xml:space="preserve">Montáž obkladů vnitřních keramických hladkých do 45 ks/m2 lepených flexibilním lepidlem</t>
  </si>
  <si>
    <t xml:space="preserve">-1297095640</t>
  </si>
  <si>
    <t xml:space="preserve">Montáž obkladů vnitřních stěn z dlaždic keramických lepených flexibilním lepidlem režných nebo glazovaných hladkých přes 35 do 45 ks/m2</t>
  </si>
  <si>
    <t xml:space="preserve">10,0*2,4</t>
  </si>
  <si>
    <t xml:space="preserve">-1,1*2,0</t>
  </si>
  <si>
    <t xml:space="preserve">"kuchyně</t>
  </si>
  <si>
    <t xml:space="preserve">5,2*(1,1-0,8)</t>
  </si>
  <si>
    <t xml:space="preserve">135</t>
  </si>
  <si>
    <t xml:space="preserve">597610x</t>
  </si>
  <si>
    <t xml:space="preserve">obkládačky keramické (předpoklad 350 Kč/m2)</t>
  </si>
  <si>
    <t xml:space="preserve">-1575085423</t>
  </si>
  <si>
    <t xml:space="preserve">23,36*1,1 'Přepočtené koeficientem množství</t>
  </si>
  <si>
    <t xml:space="preserve">136</t>
  </si>
  <si>
    <t xml:space="preserve">998781102</t>
  </si>
  <si>
    <t xml:space="preserve">Přesun hmot tonážní pro obklady keramické v objektech v do 12 m</t>
  </si>
  <si>
    <t xml:space="preserve">-720882997</t>
  </si>
  <si>
    <t xml:space="preserve">Přesun hmot pro obklady keramické stanovený z hmotnosti přesunovaného materiálu vodorovná dopravní vzdálenost do 50 m v objektech výšky přes 6 do 12 m</t>
  </si>
  <si>
    <t xml:space="preserve">137</t>
  </si>
  <si>
    <t xml:space="preserve">x556</t>
  </si>
  <si>
    <t xml:space="preserve">Profily rohové lepené flexibilním lepidlem</t>
  </si>
  <si>
    <t xml:space="preserve">-1937471760</t>
  </si>
  <si>
    <t xml:space="preserve">
</t>
  </si>
  <si>
    <t xml:space="preserve">2,4*3</t>
  </si>
  <si>
    <t xml:space="preserve">2,4-1,1</t>
  </si>
  <si>
    <t xml:space="preserve">(1,1-0,8)*2</t>
  </si>
  <si>
    <t xml:space="preserve">138</t>
  </si>
  <si>
    <t xml:space="preserve">x669</t>
  </si>
  <si>
    <t xml:space="preserve">Profily ukončovací lepené flexibilním lepidlem</t>
  </si>
  <si>
    <t xml:space="preserve">878860204</t>
  </si>
  <si>
    <t xml:space="preserve">5,0+0,3+0,3</t>
  </si>
  <si>
    <t xml:space="preserve">10,0</t>
  </si>
  <si>
    <t xml:space="preserve">139</t>
  </si>
  <si>
    <t xml:space="preserve">781495115</t>
  </si>
  <si>
    <t xml:space="preserve">Spárování vnitřních obkladů silikonem</t>
  </si>
  <si>
    <t xml:space="preserve">1090531146</t>
  </si>
  <si>
    <t xml:space="preserve">Ostatní prvky ostatní práce spárování silikonem</t>
  </si>
  <si>
    <t xml:space="preserve">"styk dlažby a obkladu</t>
  </si>
  <si>
    <t xml:space="preserve">10,0-1,1</t>
  </si>
  <si>
    <t xml:space="preserve">kolem umyvadla</t>
  </si>
  <si>
    <t xml:space="preserve">0,65</t>
  </si>
  <si>
    <t xml:space="preserve">kolem sprchového koutu</t>
  </si>
  <si>
    <t xml:space="preserve">4,0</t>
  </si>
  <si>
    <t xml:space="preserve">kouty</t>
  </si>
  <si>
    <t xml:space="preserve">2,4*5</t>
  </si>
  <si>
    <t xml:space="preserve">kuchyně</t>
  </si>
  <si>
    <t xml:space="preserve">0,3*3+5,2</t>
  </si>
  <si>
    <t xml:space="preserve">784</t>
  </si>
  <si>
    <t xml:space="preserve">Dokončovací práce - malby a tapety</t>
  </si>
  <si>
    <t xml:space="preserve">140</t>
  </si>
  <si>
    <t xml:space="preserve">784181101</t>
  </si>
  <si>
    <t xml:space="preserve">Základní akrylátová jednonásobná penetrace podkladu v místnostech výšky do 3,80m</t>
  </si>
  <si>
    <t xml:space="preserve">591708669</t>
  </si>
  <si>
    <t xml:space="preserve">Penetrace podkladu jednonásobná základní akrylátová v místnostech výšky do 3,80 m</t>
  </si>
  <si>
    <t xml:space="preserve">"strop</t>
  </si>
  <si>
    <t xml:space="preserve">33,4</t>
  </si>
  <si>
    <t xml:space="preserve">"sádrová stěrka stěn</t>
  </si>
  <si>
    <t xml:space="preserve">68,763</t>
  </si>
  <si>
    <t xml:space="preserve">141</t>
  </si>
  <si>
    <t xml:space="preserve">784211101</t>
  </si>
  <si>
    <t xml:space="preserve">Dvojnásobné bílé malby ze směsí za mokra výborně otěruvzdorných v místnostech výšky do 3,80 m</t>
  </si>
  <si>
    <t xml:space="preserve">1761766137</t>
  </si>
  <si>
    <t xml:space="preserve">Malby z malířských směsí otěruvzdorných za mokra dvojnásobné, bílé za mokra otěruvzdorné výborně v místnostech výšky do 3,80 m</t>
  </si>
  <si>
    <t xml:space="preserve">VRN</t>
  </si>
  <si>
    <t xml:space="preserve">Vedlejší rozpočtové náklady</t>
  </si>
  <si>
    <t xml:space="preserve">142</t>
  </si>
  <si>
    <t xml:space="preserve">x123</t>
  </si>
  <si>
    <t xml:space="preserve">Mimostaveništní doprava</t>
  </si>
  <si>
    <t xml:space="preserve">-2043892277</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8">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sz val="8"/>
      <color rgb="FF333333"/>
      <name val="Trebuchet MS"/>
      <family val="0"/>
      <charset val="238"/>
    </font>
    <font>
      <sz val="8"/>
      <color rgb="FF800080"/>
      <name val="Trebuchet MS"/>
      <family val="0"/>
      <charset val="238"/>
    </font>
    <font>
      <sz val="8"/>
      <color rgb="FFFF0000"/>
      <name val="Trebuchet MS"/>
      <family val="0"/>
      <charset val="238"/>
    </font>
    <font>
      <i val="true"/>
      <sz val="7"/>
      <color rgb="FF969696"/>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76">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false">
      <alignment horizontal="left" vertical="center" textRotation="0" wrapText="false" indent="0" shrinkToFit="false"/>
      <protection locked="false" hidden="false"/>
    </xf>
    <xf numFmtId="165" fontId="13" fillId="4" borderId="0" xfId="0" applyFont="true" applyBorder="false" applyAlignment="true" applyProtection="false">
      <alignment horizontal="left" vertical="top" textRotation="0" wrapText="false" indent="0" shrinkToFit="false"/>
      <protection locked="false" hidden="false"/>
    </xf>
    <xf numFmtId="165" fontId="13" fillId="4"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6" fontId="16" fillId="0" borderId="7" xfId="0" applyFont="true" applyBorder="true" applyAlignment="true" applyProtection="false">
      <alignment horizontal="righ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7" fillId="0" borderId="0" xfId="0" applyFont="true" applyBorder="true" applyAlignment="true" applyProtection="false">
      <alignment horizontal="right" vertical="center" textRotation="0" wrapText="false" indent="0" shrinkToFit="false"/>
      <protection locked="false" hidden="false"/>
    </xf>
    <xf numFmtId="164" fontId="17" fillId="0" borderId="4"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7" fontId="17" fillId="0" borderId="0" xfId="0" applyFont="true" applyBorder="true" applyAlignment="true" applyProtection="false">
      <alignment horizontal="center" vertical="center" textRotation="0" wrapText="false" indent="0" shrinkToFit="false"/>
      <protection locked="false" hidden="false"/>
    </xf>
    <xf numFmtId="166" fontId="14" fillId="0" borderId="0" xfId="0" applyFont="true" applyBorder="true" applyAlignment="true" applyProtection="false">
      <alignment horizontal="right" vertical="center" textRotation="0" wrapText="false" indent="0" shrinkToFit="false"/>
      <protection locked="false" hidden="false"/>
    </xf>
    <xf numFmtId="164" fontId="17"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5"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5" fillId="3" borderId="9" xfId="0" applyFont="true" applyBorder="true" applyAlignment="true" applyProtection="false">
      <alignment horizontal="center" vertical="center" textRotation="0" wrapText="false" indent="0" shrinkToFit="false"/>
      <protection locked="false" hidden="false"/>
    </xf>
    <xf numFmtId="164" fontId="15" fillId="3" borderId="9" xfId="0" applyFont="true" applyBorder="true" applyAlignment="true" applyProtection="false">
      <alignment horizontal="left" vertical="center" textRotation="0" wrapText="false" indent="0" shrinkToFit="false"/>
      <protection locked="false" hidden="false"/>
    </xf>
    <xf numFmtId="166" fontId="15" fillId="3" borderId="10" xfId="0" applyFont="true" applyBorder="tru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5" fillId="0" borderId="0" xfId="0" applyFont="true" applyBorder="true" applyAlignment="true" applyProtection="false">
      <alignment horizontal="left" vertical="center" textRotation="0" wrapText="true" indent="0" shrinkToFit="false"/>
      <protection locked="false" hidden="false"/>
    </xf>
    <xf numFmtId="168" fontId="18"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true" applyAlignment="true" applyProtection="false">
      <alignment horizontal="left" vertical="top" textRotation="0" wrapText="false" indent="0" shrinkToFit="false"/>
      <protection locked="false" hidden="false"/>
    </xf>
    <xf numFmtId="168" fontId="13" fillId="0" borderId="0" xfId="0" applyFont="true" applyBorder="true" applyAlignment="true" applyProtection="false">
      <alignment horizontal="left" vertical="center" textRotation="0" wrapText="false" indent="0" shrinkToFit="false"/>
      <protection locked="fals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right" vertical="center" textRotation="0" wrapText="false" indent="0" shrinkToFit="false"/>
      <protection locked="false" hidden="false"/>
    </xf>
    <xf numFmtId="164" fontId="13" fillId="3" borderId="10" xfId="0" applyFont="true" applyBorder="true" applyAlignment="true" applyProtection="false">
      <alignment horizontal="center" vertical="center" textRotation="0" wrapText="false" indent="0" shrinkToFit="false"/>
      <protection locked="false" hidden="false"/>
    </xf>
    <xf numFmtId="164" fontId="12" fillId="0" borderId="18" xfId="0" applyFont="true" applyBorder="true" applyAlignment="true" applyProtection="fals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false" hidden="false"/>
    </xf>
    <xf numFmtId="164" fontId="12" fillId="0" borderId="20"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true" applyAlignment="true" applyProtection="false">
      <alignment horizontal="right"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false" hidden="false"/>
    </xf>
    <xf numFmtId="166" fontId="19" fillId="0" borderId="21" xfId="0" applyFont="true" applyBorder="true" applyAlignment="true" applyProtection="false">
      <alignment horizontal="right" vertical="center" textRotation="0" wrapText="false" indent="0" shrinkToFit="false"/>
      <protection locked="false" hidden="false"/>
    </xf>
    <xf numFmtId="166" fontId="19" fillId="0" borderId="0" xfId="0" applyFont="true" applyBorder="false" applyAlignment="true" applyProtection="false">
      <alignment horizontal="right" vertical="center" textRotation="0" wrapText="false" indent="0" shrinkToFit="false"/>
      <protection locked="false" hidden="false"/>
    </xf>
    <xf numFmtId="170" fontId="19" fillId="0" borderId="0" xfId="0" applyFont="true" applyBorder="false" applyAlignment="true" applyProtection="false">
      <alignment horizontal="right" vertical="center" textRotation="0" wrapText="false" indent="0" shrinkToFit="false"/>
      <protection locked="false" hidden="false"/>
    </xf>
    <xf numFmtId="166" fontId="19" fillId="0" borderId="17" xfId="0" applyFont="true" applyBorder="true" applyAlignment="true" applyProtection="false">
      <alignment horizontal="right" vertical="center" textRotation="0" wrapText="false" indent="0" shrinkToFit="false"/>
      <protection locked="fals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false">
      <alignment horizontal="left" vertical="center" textRotation="0" wrapText="false" indent="0" shrinkToFit="false"/>
      <protection locked="false" hidden="false"/>
    </xf>
    <xf numFmtId="164" fontId="24" fillId="0" borderId="0" xfId="0" applyFont="true" applyBorder="false" applyAlignment="true" applyProtection="false">
      <alignment horizontal="left" vertical="center" textRotation="0" wrapText="false" indent="0" shrinkToFit="false"/>
      <protection locked="false" hidden="false"/>
    </xf>
    <xf numFmtId="164" fontId="24" fillId="0" borderId="0" xfId="0" applyFont="true" applyBorder="true" applyAlignment="true" applyProtection="false">
      <alignment horizontal="left" vertical="center" textRotation="0" wrapText="true" indent="0" shrinkToFit="false"/>
      <protection locked="false" hidden="false"/>
    </xf>
    <xf numFmtId="166" fontId="25" fillId="0" borderId="0" xfId="0" applyFont="true" applyBorder="true" applyAlignment="true" applyProtection="false">
      <alignment horizontal="right" vertical="center" textRotation="0" wrapText="false" indent="0" shrinkToFit="false"/>
      <protection locked="false" hidden="false"/>
    </xf>
    <xf numFmtId="164" fontId="26" fillId="0" borderId="0" xfId="0" applyFont="true" applyBorder="false" applyAlignment="true" applyProtection="false">
      <alignment horizontal="center" vertical="center" textRotation="0" wrapText="false" indent="0" shrinkToFit="false"/>
      <protection locked="false" hidden="false"/>
    </xf>
    <xf numFmtId="166" fontId="27" fillId="0" borderId="22" xfId="0" applyFont="true" applyBorder="true" applyAlignment="true" applyProtection="false">
      <alignment horizontal="right" vertical="center" textRotation="0" wrapText="false" indent="0" shrinkToFit="false"/>
      <protection locked="false" hidden="false"/>
    </xf>
    <xf numFmtId="166" fontId="27" fillId="0" borderId="23" xfId="0" applyFont="true" applyBorder="true" applyAlignment="true" applyProtection="false">
      <alignment horizontal="right" vertical="center" textRotation="0" wrapText="false" indent="0" shrinkToFit="false"/>
      <protection locked="false" hidden="false"/>
    </xf>
    <xf numFmtId="170" fontId="27" fillId="0" borderId="23" xfId="0" applyFont="true" applyBorder="true" applyAlignment="true" applyProtection="false">
      <alignment horizontal="right" vertical="center" textRotation="0" wrapText="false" indent="0" shrinkToFit="false"/>
      <protection locked="false" hidden="false"/>
    </xf>
    <xf numFmtId="166" fontId="27" fillId="0" borderId="24" xfId="0" applyFont="true" applyBorder="true" applyAlignment="true" applyProtection="false">
      <alignment horizontal="righ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8" fontId="12" fillId="0" borderId="0" xfId="0" applyFont="true" applyBorder="true" applyAlignment="true" applyProtection="false">
      <alignment horizontal="left" vertical="center" textRotation="0" wrapText="tru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false" hidden="false"/>
    </xf>
    <xf numFmtId="169" fontId="13" fillId="0" borderId="0" xfId="0" applyFont="tru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false" applyAlignment="true" applyProtection="false">
      <alignment horizontal="right"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false">
      <alignment horizontal="right" vertical="center" textRotation="0" wrapText="false" indent="0" shrinkToFit="false"/>
      <protection locked="fals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3" borderId="9" xfId="0" applyFont="true" applyBorder="true" applyAlignment="true" applyProtection="false">
      <alignment horizontal="right" vertical="center" textRotation="0" wrapText="false" indent="0" shrinkToFit="false"/>
      <protection locked="false" hidden="false"/>
    </xf>
    <xf numFmtId="166" fontId="15" fillId="3" borderId="9" xfId="0" applyFont="true" applyBorder="true" applyAlignment="true" applyProtection="false">
      <alignment horizontal="right" vertical="center" textRotation="0" wrapText="false" indent="0" shrinkToFit="false"/>
      <protection locked="false" hidden="false"/>
    </xf>
    <xf numFmtId="164" fontId="0" fillId="3" borderId="26"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right" vertical="center" textRotation="0" wrapText="false" indent="0" shrinkToFit="false"/>
      <protection locked="false" hidden="false"/>
    </xf>
    <xf numFmtId="164" fontId="28" fillId="0" borderId="4" xfId="0" applyFont="true" applyBorder="true" applyAlignment="true" applyProtection="false">
      <alignment horizontal="left" vertical="center" textRotation="0" wrapText="false" indent="0" shrinkToFit="false"/>
      <protection locked="fals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false">
      <alignment horizontal="right"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false">
      <alignment horizontal="left" vertical="center" textRotation="0" wrapText="false" indent="0" shrinkToFit="false"/>
      <protection locked="false" hidden="false"/>
    </xf>
    <xf numFmtId="164" fontId="30" fillId="0" borderId="23" xfId="0" applyFont="true" applyBorder="true" applyAlignment="true" applyProtection="false">
      <alignment horizontal="left" vertical="center" textRotation="0" wrapText="false" indent="0" shrinkToFit="false"/>
      <protection locked="false" hidden="false"/>
    </xf>
    <xf numFmtId="166" fontId="30" fillId="0" borderId="23" xfId="0" applyFont="true" applyBorder="true" applyAlignment="true" applyProtection="false">
      <alignment horizontal="right" vertical="center" textRotation="0" wrapText="false" indent="0" shrinkToFit="false"/>
      <protection locked="false" hidden="false"/>
    </xf>
    <xf numFmtId="164" fontId="30" fillId="0" borderId="5"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3" fillId="3" borderId="18" xfId="0" applyFont="true" applyBorder="true" applyAlignment="true" applyProtection="false">
      <alignment horizontal="center" vertical="center" textRotation="0" wrapText="true" indent="0" shrinkToFit="false"/>
      <protection locked="false" hidden="false"/>
    </xf>
    <xf numFmtId="164" fontId="13" fillId="3" borderId="19" xfId="0" applyFont="true" applyBorder="true" applyAlignment="true" applyProtection="false">
      <alignment horizontal="center" vertical="center" textRotation="0" wrapText="true" indent="0" shrinkToFit="false"/>
      <protection locked="false" hidden="false"/>
    </xf>
    <xf numFmtId="164" fontId="13" fillId="3" borderId="20" xfId="0" applyFont="tru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false">
      <alignment horizontal="right" vertical="bottom" textRotation="0" wrapText="false" indent="0" shrinkToFit="false"/>
      <protection locked="false" hidden="false"/>
    </xf>
    <xf numFmtId="170" fontId="31" fillId="0" borderId="15" xfId="0" applyFont="true" applyBorder="true" applyAlignment="true" applyProtection="false">
      <alignment horizontal="right" vertical="bottom" textRotation="0" wrapText="false" indent="0" shrinkToFit="false"/>
      <protection locked="false" hidden="false"/>
    </xf>
    <xf numFmtId="170" fontId="31" fillId="0" borderId="16" xfId="0" applyFont="true" applyBorder="true" applyAlignment="true" applyProtection="false">
      <alignment horizontal="right" vertical="bottom" textRotation="0" wrapText="false" indent="0" shrinkToFit="false"/>
      <protection locked="fals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4" fontId="28" fillId="0" borderId="0" xfId="0" applyFont="true" applyBorder="false" applyAlignment="true" applyProtection="false">
      <alignment horizontal="left" vertical="bottom" textRotation="0" wrapText="false" indent="0" shrinkToFit="false"/>
      <protection locked="false" hidden="false"/>
    </xf>
    <xf numFmtId="166" fontId="28" fillId="0" borderId="0" xfId="0" applyFont="true" applyBorder="false" applyAlignment="true" applyProtection="false">
      <alignment horizontal="right" vertical="bottom" textRotation="0" wrapText="false" indent="0" shrinkToFit="false"/>
      <protection locked="false" hidden="false"/>
    </xf>
    <xf numFmtId="164" fontId="33" fillId="0" borderId="21" xfId="0" applyFont="true" applyBorder="true" applyAlignment="true" applyProtection="false">
      <alignment horizontal="left" vertical="bottom" textRotation="0" wrapText="false" indent="0" shrinkToFit="false"/>
      <protection locked="false" hidden="false"/>
    </xf>
    <xf numFmtId="170" fontId="33" fillId="0" borderId="0" xfId="0" applyFont="true" applyBorder="false" applyAlignment="true" applyProtection="false">
      <alignment horizontal="right" vertical="bottom" textRotation="0" wrapText="false" indent="0" shrinkToFit="false"/>
      <protection locked="false" hidden="false"/>
    </xf>
    <xf numFmtId="170" fontId="33" fillId="0" borderId="17" xfId="0" applyFont="true" applyBorder="true" applyAlignment="true" applyProtection="false">
      <alignment horizontal="righ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false">
      <alignment horizontal="left" vertical="bottom" textRotation="0" wrapText="false" indent="0" shrinkToFit="false"/>
      <protection locked="false" hidden="false"/>
    </xf>
    <xf numFmtId="166" fontId="30" fillId="0" borderId="0" xfId="0" applyFont="true" applyBorder="false" applyAlignment="true" applyProtection="false">
      <alignment horizontal="right" vertical="bottom" textRotation="0" wrapText="false" indent="0" shrinkToFit="false"/>
      <protection locked="false" hidden="false"/>
    </xf>
    <xf numFmtId="164" fontId="0" fillId="0" borderId="27" xfId="0" applyFont="true" applyBorder="true" applyAlignment="true" applyProtection="false">
      <alignment horizontal="center" vertical="center" textRotation="0" wrapText="false" indent="0" shrinkToFit="false"/>
      <protection locked="false" hidden="false"/>
    </xf>
    <xf numFmtId="165"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center" vertical="center" textRotation="0" wrapText="true" indent="0" shrinkToFit="false"/>
      <protection locked="false" hidden="false"/>
    </xf>
    <xf numFmtId="171" fontId="0" fillId="0" borderId="27" xfId="0" applyFont="true" applyBorder="true" applyAlignment="true" applyProtection="false">
      <alignment horizontal="right" vertical="center" textRotation="0" wrapText="false" indent="0" shrinkToFit="false"/>
      <protection locked="false" hidden="false"/>
    </xf>
    <xf numFmtId="166" fontId="0" fillId="4"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false">
      <alignment horizontal="right" vertical="center" textRotation="0" wrapText="false" indent="0" shrinkToFit="false"/>
      <protection locked="false" hidden="false"/>
    </xf>
    <xf numFmtId="164" fontId="17" fillId="4"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false">
      <alignment horizontal="center" vertical="center" textRotation="0" wrapText="true" indent="0" shrinkToFit="false"/>
      <protection locked="false" hidden="false"/>
    </xf>
    <xf numFmtId="170" fontId="17" fillId="0" borderId="0" xfId="0" applyFont="true" applyBorder="false" applyAlignment="true" applyProtection="false">
      <alignment horizontal="right" vertical="center" textRotation="0" wrapText="false" indent="0" shrinkToFit="false"/>
      <protection locked="false" hidden="false"/>
    </xf>
    <xf numFmtId="170" fontId="17" fillId="0" borderId="17"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tru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center" textRotation="0" wrapText="true" indent="0" shrinkToFit="false"/>
      <protection locked="false" hidden="false"/>
    </xf>
    <xf numFmtId="171" fontId="36" fillId="0" borderId="0" xfId="0" applyFont="true" applyBorder="false" applyAlignment="true" applyProtection="false">
      <alignment horizontal="right" vertical="center" textRotation="0" wrapText="false" indent="0" shrinkToFit="false"/>
      <protection locked="false" hidden="false"/>
    </xf>
    <xf numFmtId="164" fontId="36" fillId="0" borderId="21" xfId="0" applyFont="true" applyBorder="true" applyAlignment="true" applyProtection="false">
      <alignment horizontal="left" vertical="center" textRotation="0" wrapText="false" indent="0" shrinkToFit="false"/>
      <protection locked="false" hidden="false"/>
    </xf>
    <xf numFmtId="164" fontId="36" fillId="0" borderId="17" xfId="0" applyFont="true" applyBorder="true" applyAlignment="true" applyProtection="false">
      <alignment horizontal="left" vertical="center" textRotation="0" wrapText="fals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true" indent="0" shrinkToFit="false"/>
      <protection locked="false" hidden="false"/>
    </xf>
    <xf numFmtId="164" fontId="37" fillId="0" borderId="21" xfId="0" applyFont="true" applyBorder="true" applyAlignment="true" applyProtection="false">
      <alignment horizontal="left" vertical="center" textRotation="0" wrapText="false" indent="0" shrinkToFit="false"/>
      <protection locked="false" hidden="false"/>
    </xf>
    <xf numFmtId="164" fontId="37" fillId="0" borderId="17" xfId="0" applyFont="true" applyBorder="tru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true" indent="0" shrinkToFit="false"/>
      <protection locked="false" hidden="false"/>
    </xf>
    <xf numFmtId="171" fontId="38" fillId="0" borderId="0" xfId="0" applyFont="true" applyBorder="false" applyAlignment="true" applyProtection="false">
      <alignment horizontal="right" vertical="center" textRotation="0" wrapText="false" indent="0" shrinkToFit="false"/>
      <protection locked="false" hidden="false"/>
    </xf>
    <xf numFmtId="164" fontId="38" fillId="0" borderId="21" xfId="0" applyFont="true" applyBorder="true" applyAlignment="true" applyProtection="false">
      <alignment horizontal="left" vertical="center" textRotation="0" wrapText="false" indent="0" shrinkToFit="false"/>
      <protection locked="false" hidden="false"/>
    </xf>
    <xf numFmtId="164" fontId="38" fillId="0" borderId="17"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top" textRotation="0" wrapText="true" indent="0" shrinkToFit="false"/>
      <protection locked="false" hidden="false"/>
    </xf>
    <xf numFmtId="164" fontId="40" fillId="0" borderId="27" xfId="0" applyFont="true" applyBorder="true" applyAlignment="true" applyProtection="false">
      <alignment horizontal="center" vertical="center" textRotation="0" wrapText="false" indent="0" shrinkToFit="false"/>
      <protection locked="false" hidden="false"/>
    </xf>
    <xf numFmtId="165" fontId="40" fillId="0" borderId="27" xfId="0" applyFont="true" applyBorder="true" applyAlignment="true" applyProtection="false">
      <alignment horizontal="left" vertical="center" textRotation="0" wrapText="true" indent="0" shrinkToFit="false"/>
      <protection locked="false" hidden="false"/>
    </xf>
    <xf numFmtId="164" fontId="40" fillId="0" borderId="27" xfId="0" applyFont="true" applyBorder="true" applyAlignment="true" applyProtection="false">
      <alignment horizontal="left" vertical="center" textRotation="0" wrapText="true" indent="0" shrinkToFit="false"/>
      <protection locked="false" hidden="false"/>
    </xf>
    <xf numFmtId="164" fontId="40" fillId="0" borderId="27" xfId="0" applyFont="true" applyBorder="true" applyAlignment="true" applyProtection="false">
      <alignment horizontal="center" vertical="center" textRotation="0" wrapText="true" indent="0" shrinkToFit="false"/>
      <protection locked="false" hidden="false"/>
    </xf>
    <xf numFmtId="171" fontId="40" fillId="0" borderId="27" xfId="0" applyFont="true" applyBorder="true" applyAlignment="true" applyProtection="false">
      <alignment horizontal="right" vertical="center" textRotation="0" wrapText="false" indent="0" shrinkToFit="false"/>
      <protection locked="false" hidden="false"/>
    </xf>
    <xf numFmtId="166" fontId="40" fillId="4" borderId="27" xfId="0" applyFont="true" applyBorder="true" applyAlignment="true" applyProtection="false">
      <alignment horizontal="right" vertical="center" textRotation="0" wrapText="false" indent="0" shrinkToFit="false"/>
      <protection locked="false" hidden="false"/>
    </xf>
    <xf numFmtId="166" fontId="40" fillId="0" borderId="27" xfId="0" applyFont="true" applyBorder="true" applyAlignment="true" applyProtection="false">
      <alignment horizontal="righ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0" fillId="4" borderId="27" xfId="0" applyFont="true" applyBorder="true" applyAlignment="true" applyProtection="false">
      <alignment horizontal="left" vertical="center" textRotation="0" wrapText="true" indent="0" shrinkToFit="false"/>
      <protection locked="false" hidden="false"/>
    </xf>
    <xf numFmtId="164" fontId="40" fillId="0" borderId="0" xfId="0" applyFont="true" applyBorder="false" applyAlignment="true" applyProtection="false">
      <alignment horizontal="center" vertical="center" textRotation="0" wrapText="true" indent="0" shrinkToFit="false"/>
      <protection locked="false" hidden="false"/>
    </xf>
    <xf numFmtId="171" fontId="0" fillId="4" borderId="27" xfId="0" applyFont="true" applyBorder="true" applyAlignment="true" applyProtection="false">
      <alignment horizontal="right" vertical="center" textRotation="0" wrapText="false" indent="0" shrinkToFit="false"/>
      <protection locked="false" hidden="false"/>
    </xf>
    <xf numFmtId="164" fontId="17" fillId="0" borderId="23" xfId="0" applyFont="true" applyBorder="true" applyAlignment="true" applyProtection="false">
      <alignment horizontal="center" vertical="center" textRotation="0" wrapText="true" indent="0" shrinkToFit="false"/>
      <protection locked="false" hidden="false"/>
    </xf>
    <xf numFmtId="164" fontId="0" fillId="0" borderId="23" xfId="0" applyFont="false" applyBorder="true" applyAlignment="true" applyProtection="false">
      <alignment horizontal="left" vertical="center" textRotation="0" wrapText="false" indent="0" shrinkToFit="false"/>
      <protection locked="false" hidden="false"/>
    </xf>
    <xf numFmtId="170" fontId="17" fillId="0" borderId="23" xfId="0" applyFont="true" applyBorder="true" applyAlignment="true" applyProtection="false">
      <alignment horizontal="right" vertical="center" textRotation="0" wrapText="false" indent="0" shrinkToFit="false"/>
      <protection locked="false" hidden="false"/>
    </xf>
    <xf numFmtId="170" fontId="17" fillId="0" borderId="24" xfId="0" applyFont="true" applyBorder="true" applyAlignment="true" applyProtection="fals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general" vertical="center" textRotation="0" wrapText="true" indent="0" shrinkToFit="false"/>
      <protection locked="false" hidden="false"/>
    </xf>
    <xf numFmtId="164" fontId="41" fillId="0" borderId="2" xfId="0" applyFont="true" applyBorder="true" applyAlignment="true" applyProtection="false">
      <alignment horizontal="general" vertical="center" textRotation="0" wrapText="true" indent="0" shrinkToFit="false"/>
      <protection locked="false" hidden="false"/>
    </xf>
    <xf numFmtId="164" fontId="41"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1" fillId="0" borderId="4" xfId="0" applyFont="true" applyBorder="true" applyAlignment="true" applyProtection="false">
      <alignment horizontal="center" vertical="center" textRotation="0" wrapText="tru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false" hidden="false"/>
    </xf>
    <xf numFmtId="164" fontId="41" fillId="0" borderId="5" xfId="0" applyFont="true" applyBorder="true" applyAlignment="true" applyProtection="false">
      <alignment horizontal="center" vertical="center" textRotation="0" wrapText="true" indent="0" shrinkToFit="false"/>
      <protection locked="false" hidden="false"/>
    </xf>
    <xf numFmtId="164" fontId="41" fillId="0" borderId="4" xfId="0" applyFont="true" applyBorder="true" applyAlignment="true" applyProtection="false">
      <alignment horizontal="general" vertical="center" textRotation="0" wrapText="true" indent="0" shrinkToFit="false"/>
      <protection locked="false" hidden="false"/>
    </xf>
    <xf numFmtId="164" fontId="43" fillId="0" borderId="12" xfId="0" applyFont="true" applyBorder="true" applyAlignment="true" applyProtection="false">
      <alignment horizontal="left" vertical="bottom" textRotation="0" wrapText="true" indent="0" shrinkToFit="false"/>
      <protection locked="false" hidden="false"/>
    </xf>
    <xf numFmtId="164" fontId="41" fillId="0" borderId="5"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general"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5" fontId="44" fillId="0" borderId="0" xfId="0" applyFont="true" applyBorder="true" applyAlignment="true" applyProtection="false">
      <alignment horizontal="left" vertical="center" textRotation="0" wrapText="true" indent="0" shrinkToFit="false"/>
      <protection locked="false" hidden="false"/>
    </xf>
    <xf numFmtId="165" fontId="44" fillId="0" borderId="0" xfId="0" applyFont="true" applyBorder="true" applyAlignment="true" applyProtection="false">
      <alignment horizontal="general" vertical="center" textRotation="0" wrapText="true" indent="0" shrinkToFit="false"/>
      <protection locked="false" hidden="false"/>
    </xf>
    <xf numFmtId="164" fontId="41"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1" fillId="0" borderId="13"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left" vertical="center" textRotation="0" wrapText="false" indent="0" shrinkToFit="false"/>
      <protection locked="false" hidden="false"/>
    </xf>
    <xf numFmtId="164" fontId="41" fillId="0" borderId="2" xfId="0" applyFont="true" applyBorder="true" applyAlignment="true" applyProtection="false">
      <alignment horizontal="left" vertical="center" textRotation="0" wrapText="false" indent="0" shrinkToFit="false"/>
      <protection locked="false" hidden="false"/>
    </xf>
    <xf numFmtId="164" fontId="41" fillId="0" borderId="3" xfId="0" applyFont="true" applyBorder="true" applyAlignment="true" applyProtection="false">
      <alignment horizontal="left" vertical="center" textRotation="0" wrapText="false" indent="0" shrinkToFit="false"/>
      <protection locked="false" hidden="false"/>
    </xf>
    <xf numFmtId="164" fontId="41" fillId="0" borderId="4"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41" fillId="0" borderId="5"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center" vertical="center" textRotation="0" wrapText="false" indent="0" shrinkToFit="false"/>
      <protection locked="false" hidden="false"/>
    </xf>
    <xf numFmtId="164" fontId="47" fillId="0" borderId="12"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fals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4" fillId="0" borderId="4"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1"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1" fillId="0" borderId="13"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true" applyAlignment="true" applyProtection="false">
      <alignment horizontal="left" vertical="center" textRotation="0" wrapText="false" indent="0" shrinkToFit="false"/>
      <protection locked="false" hidden="false"/>
    </xf>
    <xf numFmtId="164" fontId="44" fillId="0" borderId="12"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center" vertical="center" textRotation="0" wrapText="true" indent="0" shrinkToFit="false"/>
      <protection locked="false" hidden="false"/>
    </xf>
    <xf numFmtId="164" fontId="41" fillId="0" borderId="1" xfId="0" applyFont="true" applyBorder="true" applyAlignment="true" applyProtection="false">
      <alignment horizontal="left" vertical="center" textRotation="0" wrapText="true" indent="0" shrinkToFit="false"/>
      <protection locked="false" hidden="false"/>
    </xf>
    <xf numFmtId="164" fontId="41" fillId="0" borderId="2" xfId="0" applyFont="true" applyBorder="true" applyAlignment="true" applyProtection="false">
      <alignment horizontal="left" vertical="center" textRotation="0" wrapText="true" indent="0" shrinkToFit="false"/>
      <protection locked="false" hidden="false"/>
    </xf>
    <xf numFmtId="164" fontId="41" fillId="0" borderId="3" xfId="0" applyFont="true" applyBorder="true" applyAlignment="true" applyProtection="false">
      <alignment horizontal="left" vertical="center" textRotation="0" wrapText="true" indent="0" shrinkToFit="false"/>
      <protection locked="false" hidden="false"/>
    </xf>
    <xf numFmtId="164" fontId="41" fillId="0" borderId="4" xfId="0" applyFont="true" applyBorder="true" applyAlignment="true" applyProtection="false">
      <alignment horizontal="left" vertical="center" textRotation="0" wrapText="true" indent="0" shrinkToFit="false"/>
      <protection locked="false" hidden="false"/>
    </xf>
    <xf numFmtId="164" fontId="41" fillId="0" borderId="5" xfId="0" applyFont="true" applyBorder="true" applyAlignment="true" applyProtection="false">
      <alignment horizontal="left" vertical="center" textRotation="0" wrapText="true" indent="0" shrinkToFit="false"/>
      <protection locked="false" hidden="false"/>
    </xf>
    <xf numFmtId="164" fontId="47" fillId="0" borderId="4" xfId="0" applyFont="true" applyBorder="true" applyAlignment="true" applyProtection="false">
      <alignment horizontal="left" vertical="center" textRotation="0" wrapText="true" indent="0" shrinkToFit="false"/>
      <protection locked="false" hidden="false"/>
    </xf>
    <xf numFmtId="164" fontId="47" fillId="0" borderId="5"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false" indent="0" shrinkToFit="false"/>
      <protection locked="false" hidden="false"/>
    </xf>
    <xf numFmtId="164" fontId="44" fillId="0" borderId="11" xfId="0" applyFont="true" applyBorder="true" applyAlignment="true" applyProtection="false">
      <alignment horizontal="left" vertical="center" textRotation="0" wrapText="true" indent="0" shrinkToFit="false"/>
      <protection locked="false" hidden="false"/>
    </xf>
    <xf numFmtId="164" fontId="44" fillId="0" borderId="12" xfId="0" applyFont="true" applyBorder="true" applyAlignment="true" applyProtection="false">
      <alignment horizontal="left" vertical="center" textRotation="0" wrapText="true" indent="0" shrinkToFit="false"/>
      <protection locked="false" hidden="false"/>
    </xf>
    <xf numFmtId="164" fontId="44" fillId="0" borderId="13"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top" textRotation="0" wrapText="false" indent="0" shrinkToFit="false"/>
      <protection locked="false" hidden="false"/>
    </xf>
    <xf numFmtId="164" fontId="44" fillId="0" borderId="0" xfId="0" applyFont="true" applyBorder="true" applyAlignment="true" applyProtection="false">
      <alignment horizontal="center" vertical="top" textRotation="0" wrapText="false" indent="0" shrinkToFit="false"/>
      <protection locked="false" hidden="false"/>
    </xf>
    <xf numFmtId="164" fontId="44" fillId="0" borderId="11" xfId="0" applyFont="true" applyBorder="true" applyAlignment="true" applyProtection="false">
      <alignment horizontal="left" vertical="center" textRotation="0" wrapText="false" indent="0" shrinkToFit="false"/>
      <protection locked="false" hidden="false"/>
    </xf>
    <xf numFmtId="164" fontId="44" fillId="0" borderId="13"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general"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7"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left" vertical="bottom" textRotation="0" wrapText="false" indent="0" shrinkToFit="false"/>
      <protection locked="false" hidden="false"/>
    </xf>
    <xf numFmtId="164" fontId="47" fillId="0" borderId="12" xfId="0" applyFont="true" applyBorder="true" applyAlignment="true" applyProtection="false">
      <alignment horizontal="general" vertical="bottom" textRotation="0" wrapText="false" indent="0" shrinkToFit="false"/>
      <protection locked="false" hidden="false"/>
    </xf>
    <xf numFmtId="164" fontId="41" fillId="0" borderId="4" xfId="0" applyFont="true" applyBorder="true" applyAlignment="true" applyProtection="false">
      <alignment horizontal="general" vertical="top" textRotation="0" wrapText="false" indent="0" shrinkToFit="false"/>
      <protection locked="false" hidden="false"/>
    </xf>
    <xf numFmtId="164" fontId="41" fillId="0" borderId="5"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1" fillId="0" borderId="0" xfId="0" applyFont="true" applyBorder="true" applyAlignment="true" applyProtection="false">
      <alignment horizontal="left" vertical="top" textRotation="0" wrapText="false" indent="0" shrinkToFit="false"/>
      <protection locked="false" hidden="false"/>
    </xf>
    <xf numFmtId="164" fontId="41" fillId="0" borderId="11" xfId="0" applyFont="true" applyBorder="true" applyAlignment="true" applyProtection="false">
      <alignment horizontal="general" vertical="top" textRotation="0" wrapText="false" indent="0" shrinkToFit="false"/>
      <protection locked="false" hidden="false"/>
    </xf>
    <xf numFmtId="164" fontId="41" fillId="0" borderId="12" xfId="0" applyFont="true" applyBorder="true" applyAlignment="true" applyProtection="false">
      <alignment horizontal="general" vertical="top" textRotation="0" wrapText="false" indent="0" shrinkToFit="false"/>
      <protection locked="false" hidden="false"/>
    </xf>
    <xf numFmtId="164" fontId="41"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C:\KROSplusData\System\Temp\radA4367.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C:\KROSplusData\System\Temp\rad03F34.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t="s">
        <v>7</v>
      </c>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D4" s="17" t="s">
        <v>11</v>
      </c>
      <c r="AQ4" s="18"/>
      <c r="AS4" s="19" t="s">
        <v>12</v>
      </c>
      <c r="BE4" s="20" t="s">
        <v>13</v>
      </c>
      <c r="BS4" s="12" t="s">
        <v>14</v>
      </c>
    </row>
    <row r="5" s="1" customFormat="true" ht="15" hidden="false" customHeight="true" outlineLevel="0" collapsed="false">
      <c r="B5" s="16"/>
      <c r="D5" s="21" t="s">
        <v>15</v>
      </c>
      <c r="K5" s="22" t="s">
        <v>16</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Q5" s="18"/>
      <c r="BE5" s="23" t="s">
        <v>17</v>
      </c>
      <c r="BS5" s="12" t="s">
        <v>8</v>
      </c>
    </row>
    <row r="6" s="1" customFormat="true" ht="37.5" hidden="false" customHeight="true" outlineLevel="0" collapsed="false">
      <c r="B6" s="16"/>
      <c r="D6" s="24" t="s">
        <v>18</v>
      </c>
      <c r="K6" s="25" t="s">
        <v>19</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Q6" s="18"/>
      <c r="BE6" s="23"/>
      <c r="BS6" s="12" t="s">
        <v>20</v>
      </c>
    </row>
    <row r="7" s="1" customFormat="true" ht="15" hidden="false" customHeight="true" outlineLevel="0" collapsed="false">
      <c r="B7" s="16"/>
      <c r="D7" s="26" t="s">
        <v>21</v>
      </c>
      <c r="K7" s="27"/>
      <c r="AK7" s="26" t="s">
        <v>22</v>
      </c>
      <c r="AN7" s="27"/>
      <c r="AQ7" s="18"/>
      <c r="BE7" s="23"/>
      <c r="BS7" s="12" t="s">
        <v>16</v>
      </c>
    </row>
    <row r="8" s="1" customFormat="true" ht="15" hidden="false" customHeight="true" outlineLevel="0" collapsed="false">
      <c r="B8" s="16"/>
      <c r="D8" s="26" t="s">
        <v>23</v>
      </c>
      <c r="K8" s="27" t="s">
        <v>24</v>
      </c>
      <c r="AK8" s="26" t="s">
        <v>25</v>
      </c>
      <c r="AN8" s="28" t="s">
        <v>26</v>
      </c>
      <c r="AQ8" s="18"/>
      <c r="BE8" s="23"/>
      <c r="BS8" s="12" t="s">
        <v>27</v>
      </c>
    </row>
    <row r="9" s="1" customFormat="true" ht="15" hidden="false" customHeight="true" outlineLevel="0" collapsed="false">
      <c r="B9" s="16"/>
      <c r="AQ9" s="18"/>
      <c r="BE9" s="23"/>
      <c r="BS9" s="12" t="s">
        <v>28</v>
      </c>
    </row>
    <row r="10" s="1" customFormat="true" ht="15" hidden="false" customHeight="true" outlineLevel="0" collapsed="false">
      <c r="B10" s="16"/>
      <c r="D10" s="26" t="s">
        <v>29</v>
      </c>
      <c r="AK10" s="26" t="s">
        <v>30</v>
      </c>
      <c r="AN10" s="27"/>
      <c r="AQ10" s="18"/>
      <c r="BE10" s="23"/>
      <c r="BS10" s="12" t="s">
        <v>20</v>
      </c>
    </row>
    <row r="11" s="1" customFormat="true" ht="19.5" hidden="false" customHeight="true" outlineLevel="0" collapsed="false">
      <c r="B11" s="16"/>
      <c r="E11" s="27" t="s">
        <v>31</v>
      </c>
      <c r="AK11" s="26" t="s">
        <v>32</v>
      </c>
      <c r="AN11" s="27"/>
      <c r="AQ11" s="18"/>
      <c r="BE11" s="23"/>
      <c r="BS11" s="12" t="s">
        <v>20</v>
      </c>
    </row>
    <row r="12" s="1" customFormat="true" ht="7.5" hidden="false" customHeight="true" outlineLevel="0" collapsed="false">
      <c r="B12" s="16"/>
      <c r="AQ12" s="18"/>
      <c r="BE12" s="23"/>
      <c r="BS12" s="12" t="s">
        <v>20</v>
      </c>
    </row>
    <row r="13" s="1" customFormat="true" ht="15" hidden="false" customHeight="true" outlineLevel="0" collapsed="false">
      <c r="B13" s="16"/>
      <c r="D13" s="26" t="s">
        <v>33</v>
      </c>
      <c r="AK13" s="26" t="s">
        <v>30</v>
      </c>
      <c r="AN13" s="29" t="s">
        <v>34</v>
      </c>
      <c r="AQ13" s="18"/>
      <c r="BE13" s="23"/>
      <c r="BS13" s="12" t="s">
        <v>20</v>
      </c>
    </row>
    <row r="14" s="1" customFormat="true" ht="15.75" hidden="false" customHeight="true" outlineLevel="0" collapsed="false">
      <c r="B14" s="16"/>
      <c r="E14" s="30" t="s">
        <v>34</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32</v>
      </c>
      <c r="AN14" s="29" t="s">
        <v>34</v>
      </c>
      <c r="AQ14" s="18"/>
      <c r="BE14" s="23"/>
      <c r="BS14" s="12" t="s">
        <v>20</v>
      </c>
    </row>
    <row r="15" s="1" customFormat="true" ht="7.5" hidden="false" customHeight="true" outlineLevel="0" collapsed="false">
      <c r="B15" s="16"/>
      <c r="AQ15" s="18"/>
      <c r="BE15" s="23"/>
      <c r="BS15" s="12" t="s">
        <v>5</v>
      </c>
    </row>
    <row r="16" s="1" customFormat="true" ht="15" hidden="false" customHeight="true" outlineLevel="0" collapsed="false">
      <c r="B16" s="16"/>
      <c r="D16" s="26" t="s">
        <v>35</v>
      </c>
      <c r="AK16" s="26" t="s">
        <v>30</v>
      </c>
      <c r="AN16" s="27"/>
      <c r="AQ16" s="18"/>
      <c r="BE16" s="23"/>
      <c r="BS16" s="12" t="s">
        <v>5</v>
      </c>
    </row>
    <row r="17" s="1" customFormat="true" ht="19.5" hidden="false" customHeight="true" outlineLevel="0" collapsed="false">
      <c r="B17" s="16"/>
      <c r="E17" s="27" t="s">
        <v>36</v>
      </c>
      <c r="AK17" s="26" t="s">
        <v>32</v>
      </c>
      <c r="AN17" s="27"/>
      <c r="AQ17" s="18"/>
      <c r="BE17" s="23"/>
      <c r="BS17" s="12" t="s">
        <v>37</v>
      </c>
    </row>
    <row r="18" s="1" customFormat="true" ht="7.5" hidden="false" customHeight="true" outlineLevel="0" collapsed="false">
      <c r="B18" s="16"/>
      <c r="AQ18" s="18"/>
      <c r="BE18" s="23"/>
      <c r="BS18" s="12" t="s">
        <v>8</v>
      </c>
    </row>
    <row r="19" s="1" customFormat="true" ht="15" hidden="false" customHeight="true" outlineLevel="0" collapsed="false">
      <c r="B19" s="16"/>
      <c r="D19" s="26" t="s">
        <v>38</v>
      </c>
      <c r="AQ19" s="18"/>
      <c r="BE19" s="23"/>
      <c r="BS19" s="12" t="s">
        <v>8</v>
      </c>
    </row>
    <row r="20" s="1" customFormat="true" ht="15.75" hidden="false" customHeight="true" outlineLevel="0" collapsed="false">
      <c r="B20" s="16"/>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Q20" s="18"/>
      <c r="BE20" s="23"/>
      <c r="BS20" s="12" t="s">
        <v>5</v>
      </c>
    </row>
    <row r="21" s="1" customFormat="true" ht="7.5" hidden="false" customHeight="true" outlineLevel="0" collapsed="false">
      <c r="B21" s="16"/>
      <c r="AQ21" s="18"/>
      <c r="BE21" s="23"/>
    </row>
    <row r="22" s="1" customFormat="true" ht="7.5" hidden="false" customHeight="true" outlineLevel="0" collapsed="false">
      <c r="B22" s="16"/>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Q22" s="18"/>
      <c r="BE22" s="23"/>
    </row>
    <row r="23" s="12" customFormat="true" ht="27" hidden="false" customHeight="true" outlineLevel="0" collapsed="false">
      <c r="B23" s="33"/>
      <c r="D23" s="34" t="s">
        <v>39</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Q23" s="37"/>
      <c r="BE23" s="23"/>
    </row>
    <row r="24" s="12" customFormat="true" ht="7.5" hidden="false" customHeight="true" outlineLevel="0" collapsed="false">
      <c r="B24" s="33"/>
      <c r="AQ24" s="37"/>
      <c r="BE24" s="23"/>
    </row>
    <row r="25" s="12" customFormat="true" ht="14.25" hidden="false" customHeight="true" outlineLevel="0" collapsed="false">
      <c r="B25" s="33"/>
      <c r="L25" s="38" t="s">
        <v>40</v>
      </c>
      <c r="M25" s="38"/>
      <c r="N25" s="38"/>
      <c r="O25" s="38"/>
      <c r="W25" s="38" t="s">
        <v>41</v>
      </c>
      <c r="X25" s="38"/>
      <c r="Y25" s="38"/>
      <c r="Z25" s="38"/>
      <c r="AA25" s="38"/>
      <c r="AB25" s="38"/>
      <c r="AC25" s="38"/>
      <c r="AD25" s="38"/>
      <c r="AE25" s="38"/>
      <c r="AK25" s="38" t="s">
        <v>42</v>
      </c>
      <c r="AL25" s="38"/>
      <c r="AM25" s="38"/>
      <c r="AN25" s="38"/>
      <c r="AO25" s="38"/>
      <c r="AQ25" s="37"/>
      <c r="BE25" s="23"/>
    </row>
    <row r="26" s="12" customFormat="true" ht="15" hidden="false" customHeight="true" outlineLevel="0" collapsed="false">
      <c r="B26" s="39"/>
      <c r="D26" s="40" t="s">
        <v>43</v>
      </c>
      <c r="F26" s="40" t="s">
        <v>44</v>
      </c>
      <c r="L26" s="41" t="n">
        <v>0.21</v>
      </c>
      <c r="M26" s="41"/>
      <c r="N26" s="41"/>
      <c r="O26" s="41"/>
      <c r="W26" s="42" t="n">
        <f aca="false">ROUND($AZ$51,2)</f>
        <v>0</v>
      </c>
      <c r="X26" s="42"/>
      <c r="Y26" s="42"/>
      <c r="Z26" s="42"/>
      <c r="AA26" s="42"/>
      <c r="AB26" s="42"/>
      <c r="AC26" s="42"/>
      <c r="AD26" s="42"/>
      <c r="AE26" s="42"/>
      <c r="AK26" s="42" t="n">
        <f aca="false">ROUND($AV$51,2)</f>
        <v>0</v>
      </c>
      <c r="AL26" s="42"/>
      <c r="AM26" s="42"/>
      <c r="AN26" s="42"/>
      <c r="AO26" s="42"/>
      <c r="AQ26" s="43"/>
      <c r="BE26" s="23"/>
    </row>
    <row r="27" s="12" customFormat="true" ht="15" hidden="false" customHeight="true" outlineLevel="0" collapsed="false">
      <c r="B27" s="39"/>
      <c r="F27" s="40" t="s">
        <v>45</v>
      </c>
      <c r="L27" s="41" t="n">
        <v>0.15</v>
      </c>
      <c r="M27" s="41"/>
      <c r="N27" s="41"/>
      <c r="O27" s="41"/>
      <c r="W27" s="42" t="n">
        <f aca="false">ROUND($BA$51,2)</f>
        <v>0</v>
      </c>
      <c r="X27" s="42"/>
      <c r="Y27" s="42"/>
      <c r="Z27" s="42"/>
      <c r="AA27" s="42"/>
      <c r="AB27" s="42"/>
      <c r="AC27" s="42"/>
      <c r="AD27" s="42"/>
      <c r="AE27" s="42"/>
      <c r="AK27" s="42" t="n">
        <f aca="false">ROUND($AW$51,2)</f>
        <v>0</v>
      </c>
      <c r="AL27" s="42"/>
      <c r="AM27" s="42"/>
      <c r="AN27" s="42"/>
      <c r="AO27" s="42"/>
      <c r="AQ27" s="43"/>
      <c r="BE27" s="23"/>
    </row>
    <row r="28" s="12" customFormat="true" ht="15" hidden="true" customHeight="true" outlineLevel="0" collapsed="false">
      <c r="B28" s="39"/>
      <c r="F28" s="40" t="s">
        <v>46</v>
      </c>
      <c r="L28" s="41" t="n">
        <v>0.21</v>
      </c>
      <c r="M28" s="41"/>
      <c r="N28" s="41"/>
      <c r="O28" s="41"/>
      <c r="W28" s="42" t="n">
        <f aca="false">ROUND($BB$51,2)</f>
        <v>0</v>
      </c>
      <c r="X28" s="42"/>
      <c r="Y28" s="42"/>
      <c r="Z28" s="42"/>
      <c r="AA28" s="42"/>
      <c r="AB28" s="42"/>
      <c r="AC28" s="42"/>
      <c r="AD28" s="42"/>
      <c r="AE28" s="42"/>
      <c r="AK28" s="42" t="n">
        <v>0</v>
      </c>
      <c r="AL28" s="42"/>
      <c r="AM28" s="42"/>
      <c r="AN28" s="42"/>
      <c r="AO28" s="42"/>
      <c r="AQ28" s="43"/>
      <c r="BE28" s="23"/>
    </row>
    <row r="29" s="12" customFormat="true" ht="15" hidden="true" customHeight="true" outlineLevel="0" collapsed="false">
      <c r="B29" s="39"/>
      <c r="F29" s="40" t="s">
        <v>47</v>
      </c>
      <c r="L29" s="41" t="n">
        <v>0.15</v>
      </c>
      <c r="M29" s="41"/>
      <c r="N29" s="41"/>
      <c r="O29" s="41"/>
      <c r="W29" s="42" t="n">
        <f aca="false">ROUND($BC$51,2)</f>
        <v>0</v>
      </c>
      <c r="X29" s="42"/>
      <c r="Y29" s="42"/>
      <c r="Z29" s="42"/>
      <c r="AA29" s="42"/>
      <c r="AB29" s="42"/>
      <c r="AC29" s="42"/>
      <c r="AD29" s="42"/>
      <c r="AE29" s="42"/>
      <c r="AK29" s="42" t="n">
        <v>0</v>
      </c>
      <c r="AL29" s="42"/>
      <c r="AM29" s="42"/>
      <c r="AN29" s="42"/>
      <c r="AO29" s="42"/>
      <c r="AQ29" s="43"/>
      <c r="BE29" s="23"/>
    </row>
    <row r="30" s="12" customFormat="true" ht="15" hidden="true" customHeight="true" outlineLevel="0" collapsed="false">
      <c r="B30" s="39"/>
      <c r="F30" s="40" t="s">
        <v>48</v>
      </c>
      <c r="L30" s="41" t="n">
        <v>0</v>
      </c>
      <c r="M30" s="41"/>
      <c r="N30" s="41"/>
      <c r="O30" s="41"/>
      <c r="W30" s="42" t="n">
        <f aca="false">ROUND($BD$51,2)</f>
        <v>0</v>
      </c>
      <c r="X30" s="42"/>
      <c r="Y30" s="42"/>
      <c r="Z30" s="42"/>
      <c r="AA30" s="42"/>
      <c r="AB30" s="42"/>
      <c r="AC30" s="42"/>
      <c r="AD30" s="42"/>
      <c r="AE30" s="42"/>
      <c r="AK30" s="42" t="n">
        <v>0</v>
      </c>
      <c r="AL30" s="42"/>
      <c r="AM30" s="42"/>
      <c r="AN30" s="42"/>
      <c r="AO30" s="42"/>
      <c r="AQ30" s="43"/>
      <c r="BE30" s="23"/>
    </row>
    <row r="31" s="12" customFormat="true" ht="7.5" hidden="false" customHeight="true" outlineLevel="0" collapsed="false">
      <c r="B31" s="33"/>
      <c r="AQ31" s="37"/>
      <c r="BE31" s="23"/>
    </row>
    <row r="32" s="12" customFormat="true" ht="27" hidden="false" customHeight="true" outlineLevel="0" collapsed="false">
      <c r="B32" s="33"/>
      <c r="C32" s="44"/>
      <c r="D32" s="45" t="s">
        <v>49</v>
      </c>
      <c r="E32" s="46"/>
      <c r="F32" s="46"/>
      <c r="G32" s="46"/>
      <c r="H32" s="46"/>
      <c r="I32" s="46"/>
      <c r="J32" s="46"/>
      <c r="K32" s="46"/>
      <c r="L32" s="46"/>
      <c r="M32" s="46"/>
      <c r="N32" s="46"/>
      <c r="O32" s="46"/>
      <c r="P32" s="46"/>
      <c r="Q32" s="46"/>
      <c r="R32" s="46"/>
      <c r="S32" s="46"/>
      <c r="T32" s="47" t="s">
        <v>50</v>
      </c>
      <c r="U32" s="46"/>
      <c r="V32" s="46"/>
      <c r="W32" s="46"/>
      <c r="X32" s="48" t="s">
        <v>51</v>
      </c>
      <c r="Y32" s="48"/>
      <c r="Z32" s="48"/>
      <c r="AA32" s="48"/>
      <c r="AB32" s="48"/>
      <c r="AC32" s="46"/>
      <c r="AD32" s="46"/>
      <c r="AE32" s="46"/>
      <c r="AF32" s="46"/>
      <c r="AG32" s="46"/>
      <c r="AH32" s="46"/>
      <c r="AI32" s="46"/>
      <c r="AJ32" s="46"/>
      <c r="AK32" s="49" t="n">
        <f aca="false">SUM($AK$23:$AK$30)</f>
        <v>0</v>
      </c>
      <c r="AL32" s="49"/>
      <c r="AM32" s="49"/>
      <c r="AN32" s="49"/>
      <c r="AO32" s="49"/>
      <c r="AP32" s="44"/>
      <c r="AQ32" s="50"/>
      <c r="BE32" s="23"/>
    </row>
    <row r="33" s="12" customFormat="true" ht="7.5" hidden="false" customHeight="true" outlineLevel="0" collapsed="false">
      <c r="B33" s="33"/>
      <c r="AQ33" s="37"/>
    </row>
    <row r="34" s="12" customFormat="true" ht="7.5" hidden="false" customHeight="true" outlineLevel="0" collapsed="false">
      <c r="B34" s="51"/>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3"/>
    </row>
    <row r="38" s="12" customFormat="true" ht="7.5" hidden="false" customHeight="true" outlineLevel="0" collapsed="false">
      <c r="B38" s="54"/>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3"/>
    </row>
    <row r="39" s="12" customFormat="true" ht="37.5" hidden="false" customHeight="true" outlineLevel="0" collapsed="false">
      <c r="B39" s="33"/>
      <c r="C39" s="17" t="s">
        <v>52</v>
      </c>
      <c r="AR39" s="33"/>
    </row>
    <row r="40" s="12" customFormat="true" ht="7.5" hidden="false" customHeight="true" outlineLevel="0" collapsed="false">
      <c r="B40" s="33"/>
      <c r="AR40" s="33"/>
    </row>
    <row r="41" s="27" customFormat="true" ht="15" hidden="false" customHeight="true" outlineLevel="0" collapsed="false">
      <c r="B41" s="56"/>
      <c r="C41" s="26" t="s">
        <v>15</v>
      </c>
      <c r="L41" s="27" t="str">
        <f aca="false">$K$5</f>
        <v>1</v>
      </c>
      <c r="AR41" s="56"/>
    </row>
    <row r="42" s="57" customFormat="true" ht="37.5" hidden="false" customHeight="true" outlineLevel="0" collapsed="false">
      <c r="B42" s="58"/>
      <c r="C42" s="57" t="s">
        <v>18</v>
      </c>
      <c r="L42" s="59" t="str">
        <f aca="false">$K$6</f>
        <v>Rekonstrukce bytů Husova 110 byt č.10, 17 a Husova 111 byt č.1, 14, 19</v>
      </c>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R42" s="58"/>
    </row>
    <row r="43" s="12" customFormat="true" ht="7.5" hidden="false" customHeight="true" outlineLevel="0" collapsed="false">
      <c r="B43" s="33"/>
      <c r="AR43" s="33"/>
    </row>
    <row r="44" s="12" customFormat="true" ht="15.75" hidden="false" customHeight="true" outlineLevel="0" collapsed="false">
      <c r="B44" s="33"/>
      <c r="C44" s="26" t="s">
        <v>23</v>
      </c>
      <c r="L44" s="60" t="str">
        <f aca="false">IF($K$8="","",$K$8)</f>
        <v> </v>
      </c>
      <c r="AI44" s="26" t="s">
        <v>25</v>
      </c>
      <c r="AM44" s="61" t="str">
        <f aca="false">IF($AN$8="","",$AN$8)</f>
        <v>22.04.2016</v>
      </c>
      <c r="AN44" s="61"/>
      <c r="AR44" s="33"/>
    </row>
    <row r="45" s="12" customFormat="true" ht="7.5" hidden="false" customHeight="true" outlineLevel="0" collapsed="false">
      <c r="B45" s="33"/>
      <c r="AR45" s="33"/>
    </row>
    <row r="46" s="12" customFormat="true" ht="18.75" hidden="false" customHeight="true" outlineLevel="0" collapsed="false">
      <c r="B46" s="33"/>
      <c r="C46" s="26" t="s">
        <v>29</v>
      </c>
      <c r="L46" s="27" t="str">
        <f aca="false">IF($E$11="","",$E$11)</f>
        <v>Město Kolín</v>
      </c>
      <c r="AI46" s="26" t="s">
        <v>35</v>
      </c>
      <c r="AM46" s="62" t="str">
        <f aca="false">IF($E$17="","",$E$17)</f>
        <v>Ing. Milan Matějovic</v>
      </c>
      <c r="AN46" s="62"/>
      <c r="AO46" s="62"/>
      <c r="AP46" s="62"/>
      <c r="AR46" s="33"/>
      <c r="AS46" s="63" t="s">
        <v>53</v>
      </c>
      <c r="AT46" s="63"/>
      <c r="AU46" s="64"/>
      <c r="AV46" s="64"/>
      <c r="AW46" s="64"/>
      <c r="AX46" s="64"/>
      <c r="AY46" s="64"/>
      <c r="AZ46" s="64"/>
      <c r="BA46" s="64"/>
      <c r="BB46" s="64"/>
      <c r="BC46" s="64"/>
      <c r="BD46" s="65"/>
    </row>
    <row r="47" s="12" customFormat="true" ht="15.75" hidden="false" customHeight="true" outlineLevel="0" collapsed="false">
      <c r="B47" s="33"/>
      <c r="C47" s="26" t="s">
        <v>33</v>
      </c>
      <c r="L47" s="27" t="str">
        <f aca="false">IF($E$14="Vyplň údaj","",$E$14)</f>
        <v/>
      </c>
      <c r="AR47" s="33"/>
      <c r="AS47" s="63"/>
      <c r="AT47" s="63"/>
      <c r="BD47" s="66"/>
    </row>
    <row r="48" s="12" customFormat="true" ht="12" hidden="false" customHeight="true" outlineLevel="0" collapsed="false">
      <c r="B48" s="33"/>
      <c r="AR48" s="33"/>
      <c r="AS48" s="63"/>
      <c r="AT48" s="63"/>
      <c r="BD48" s="66"/>
    </row>
    <row r="49" s="12" customFormat="true" ht="30" hidden="false" customHeight="true" outlineLevel="0" collapsed="false">
      <c r="B49" s="33"/>
      <c r="C49" s="67" t="s">
        <v>54</v>
      </c>
      <c r="D49" s="67"/>
      <c r="E49" s="67"/>
      <c r="F49" s="67"/>
      <c r="G49" s="67"/>
      <c r="H49" s="46"/>
      <c r="I49" s="68" t="s">
        <v>55</v>
      </c>
      <c r="J49" s="68"/>
      <c r="K49" s="68"/>
      <c r="L49" s="68"/>
      <c r="M49" s="68"/>
      <c r="N49" s="68"/>
      <c r="O49" s="68"/>
      <c r="P49" s="68"/>
      <c r="Q49" s="68"/>
      <c r="R49" s="68"/>
      <c r="S49" s="68"/>
      <c r="T49" s="68"/>
      <c r="U49" s="68"/>
      <c r="V49" s="68"/>
      <c r="W49" s="68"/>
      <c r="X49" s="68"/>
      <c r="Y49" s="68"/>
      <c r="Z49" s="68"/>
      <c r="AA49" s="68"/>
      <c r="AB49" s="68"/>
      <c r="AC49" s="68"/>
      <c r="AD49" s="68"/>
      <c r="AE49" s="68"/>
      <c r="AF49" s="68"/>
      <c r="AG49" s="69" t="s">
        <v>56</v>
      </c>
      <c r="AH49" s="69"/>
      <c r="AI49" s="69"/>
      <c r="AJ49" s="69"/>
      <c r="AK49" s="69"/>
      <c r="AL49" s="69"/>
      <c r="AM49" s="69"/>
      <c r="AN49" s="68" t="s">
        <v>57</v>
      </c>
      <c r="AO49" s="68"/>
      <c r="AP49" s="68"/>
      <c r="AQ49" s="70" t="s">
        <v>58</v>
      </c>
      <c r="AR49" s="33"/>
      <c r="AS49" s="71" t="s">
        <v>59</v>
      </c>
      <c r="AT49" s="72" t="s">
        <v>60</v>
      </c>
      <c r="AU49" s="72" t="s">
        <v>61</v>
      </c>
      <c r="AV49" s="72" t="s">
        <v>62</v>
      </c>
      <c r="AW49" s="72" t="s">
        <v>63</v>
      </c>
      <c r="AX49" s="72" t="s">
        <v>64</v>
      </c>
      <c r="AY49" s="72" t="s">
        <v>65</v>
      </c>
      <c r="AZ49" s="72" t="s">
        <v>66</v>
      </c>
      <c r="BA49" s="72" t="s">
        <v>67</v>
      </c>
      <c r="BB49" s="72" t="s">
        <v>68</v>
      </c>
      <c r="BC49" s="72" t="s">
        <v>69</v>
      </c>
      <c r="BD49" s="73" t="s">
        <v>70</v>
      </c>
      <c r="BE49" s="74"/>
    </row>
    <row r="50" s="12" customFormat="true" ht="12" hidden="false" customHeight="true" outlineLevel="0" collapsed="false">
      <c r="B50" s="33"/>
      <c r="AR50" s="33"/>
      <c r="AS50" s="75"/>
      <c r="AT50" s="64"/>
      <c r="AU50" s="64"/>
      <c r="AV50" s="64"/>
      <c r="AW50" s="64"/>
      <c r="AX50" s="64"/>
      <c r="AY50" s="64"/>
      <c r="AZ50" s="64"/>
      <c r="BA50" s="64"/>
      <c r="BB50" s="64"/>
      <c r="BC50" s="64"/>
      <c r="BD50" s="65"/>
    </row>
    <row r="51" s="57" customFormat="true" ht="33" hidden="false" customHeight="true" outlineLevel="0" collapsed="false">
      <c r="B51" s="58"/>
      <c r="C51" s="76" t="s">
        <v>71</v>
      </c>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7" t="n">
        <f aca="false">ROUND($AG$52,2)</f>
        <v>0</v>
      </c>
      <c r="AH51" s="77"/>
      <c r="AI51" s="77"/>
      <c r="AJ51" s="77"/>
      <c r="AK51" s="77"/>
      <c r="AL51" s="77"/>
      <c r="AM51" s="77"/>
      <c r="AN51" s="77" t="n">
        <f aca="false">SUM($AG$51,$AT$51)</f>
        <v>0</v>
      </c>
      <c r="AO51" s="77"/>
      <c r="AP51" s="77"/>
      <c r="AQ51" s="78"/>
      <c r="AR51" s="58"/>
      <c r="AS51" s="79" t="n">
        <f aca="false">ROUND($AS$52,2)</f>
        <v>0</v>
      </c>
      <c r="AT51" s="80" t="n">
        <f aca="false">ROUND(SUM($AV$51:$AW$51),2)</f>
        <v>0</v>
      </c>
      <c r="AU51" s="81" t="n">
        <f aca="false">ROUND($AU$52,5)</f>
        <v>0</v>
      </c>
      <c r="AV51" s="80" t="n">
        <f aca="false">ROUND($AZ$51*$L$26,2)</f>
        <v>0</v>
      </c>
      <c r="AW51" s="80" t="n">
        <f aca="false">ROUND($BA$51*$L$27,2)</f>
        <v>0</v>
      </c>
      <c r="AX51" s="80" t="n">
        <f aca="false">ROUND($BB$51*$L$26,2)</f>
        <v>0</v>
      </c>
      <c r="AY51" s="80" t="n">
        <f aca="false">ROUND($BC$51*$L$27,2)</f>
        <v>0</v>
      </c>
      <c r="AZ51" s="80" t="n">
        <f aca="false">ROUND($AZ$52,2)</f>
        <v>0</v>
      </c>
      <c r="BA51" s="80" t="n">
        <f aca="false">ROUND($BA$52,2)</f>
        <v>0</v>
      </c>
      <c r="BB51" s="80" t="n">
        <f aca="false">ROUND($BB$52,2)</f>
        <v>0</v>
      </c>
      <c r="BC51" s="80" t="n">
        <f aca="false">ROUND($BC$52,2)</f>
        <v>0</v>
      </c>
      <c r="BD51" s="82" t="n">
        <f aca="false">ROUND($BD$52,2)</f>
        <v>0</v>
      </c>
      <c r="BS51" s="57" t="s">
        <v>72</v>
      </c>
      <c r="BT51" s="57" t="s">
        <v>73</v>
      </c>
      <c r="BU51" s="83" t="s">
        <v>74</v>
      </c>
      <c r="BV51" s="57" t="s">
        <v>75</v>
      </c>
      <c r="BW51" s="57" t="s">
        <v>6</v>
      </c>
      <c r="BX51" s="57" t="s">
        <v>76</v>
      </c>
    </row>
    <row r="52" s="94" customFormat="true" ht="28.5" hidden="false" customHeight="true" outlineLevel="0" collapsed="false">
      <c r="A52" s="84" t="s">
        <v>77</v>
      </c>
      <c r="B52" s="85"/>
      <c r="C52" s="86"/>
      <c r="D52" s="87" t="s">
        <v>16</v>
      </c>
      <c r="E52" s="87"/>
      <c r="F52" s="87"/>
      <c r="G52" s="87"/>
      <c r="H52" s="87"/>
      <c r="I52" s="86"/>
      <c r="J52" s="87" t="s">
        <v>78</v>
      </c>
      <c r="K52" s="87"/>
      <c r="L52" s="87"/>
      <c r="M52" s="87"/>
      <c r="N52" s="87"/>
      <c r="O52" s="87"/>
      <c r="P52" s="87"/>
      <c r="Q52" s="87"/>
      <c r="R52" s="87"/>
      <c r="S52" s="87"/>
      <c r="T52" s="87"/>
      <c r="U52" s="87"/>
      <c r="V52" s="87"/>
      <c r="W52" s="87"/>
      <c r="X52" s="87"/>
      <c r="Y52" s="87"/>
      <c r="Z52" s="87"/>
      <c r="AA52" s="87"/>
      <c r="AB52" s="87"/>
      <c r="AC52" s="87"/>
      <c r="AD52" s="87"/>
      <c r="AE52" s="87"/>
      <c r="AF52" s="87"/>
      <c r="AG52" s="88" t="n">
        <f aca="false">'1 - Byt č.110_17'!$J$27</f>
        <v>0</v>
      </c>
      <c r="AH52" s="88"/>
      <c r="AI52" s="88"/>
      <c r="AJ52" s="88"/>
      <c r="AK52" s="88"/>
      <c r="AL52" s="88"/>
      <c r="AM52" s="88"/>
      <c r="AN52" s="88" t="n">
        <f aca="false">SUM($AG$52,$AT$52)</f>
        <v>0</v>
      </c>
      <c r="AO52" s="88"/>
      <c r="AP52" s="88"/>
      <c r="AQ52" s="89" t="s">
        <v>79</v>
      </c>
      <c r="AR52" s="85"/>
      <c r="AS52" s="90" t="n">
        <v>0</v>
      </c>
      <c r="AT52" s="91" t="n">
        <f aca="false">ROUND(SUM($AV$52:$AW$52),2)</f>
        <v>0</v>
      </c>
      <c r="AU52" s="92" t="n">
        <f aca="false">'1 - Byt č.110_17'!$P$97</f>
        <v>0</v>
      </c>
      <c r="AV52" s="91" t="n">
        <f aca="false">'1 - Byt č.110_17'!$J$30</f>
        <v>0</v>
      </c>
      <c r="AW52" s="91" t="n">
        <f aca="false">'1 - Byt č.110_17'!$J$31</f>
        <v>0</v>
      </c>
      <c r="AX52" s="91" t="n">
        <f aca="false">'1 - Byt č.110_17'!$J$32</f>
        <v>0</v>
      </c>
      <c r="AY52" s="91" t="n">
        <f aca="false">'1 - Byt č.110_17'!$J$33</f>
        <v>0</v>
      </c>
      <c r="AZ52" s="91" t="n">
        <f aca="false">'1 - Byt č.110_17'!$F$30</f>
        <v>0</v>
      </c>
      <c r="BA52" s="91" t="n">
        <f aca="false">'1 - Byt č.110_17'!$F$31</f>
        <v>0</v>
      </c>
      <c r="BB52" s="91" t="n">
        <f aca="false">'1 - Byt č.110_17'!$F$32</f>
        <v>0</v>
      </c>
      <c r="BC52" s="91" t="n">
        <f aca="false">'1 - Byt č.110_17'!$F$33</f>
        <v>0</v>
      </c>
      <c r="BD52" s="93" t="n">
        <f aca="false">'1 - Byt č.110_17'!$F$34</f>
        <v>0</v>
      </c>
      <c r="BT52" s="94" t="s">
        <v>16</v>
      </c>
      <c r="BV52" s="94" t="s">
        <v>75</v>
      </c>
      <c r="BW52" s="94" t="s">
        <v>80</v>
      </c>
      <c r="BX52" s="94" t="s">
        <v>6</v>
      </c>
      <c r="CM52" s="94" t="s">
        <v>16</v>
      </c>
    </row>
    <row r="53" s="12" customFormat="true" ht="30.75" hidden="false" customHeight="true" outlineLevel="0" collapsed="false">
      <c r="B53" s="33"/>
      <c r="AR53" s="33"/>
    </row>
    <row r="54" s="12" customFormat="true" ht="7.5" hidden="false" customHeight="true" outlineLevel="0" collapsed="false">
      <c r="B54" s="51"/>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33"/>
    </row>
  </sheetData>
  <mergeCells count="41">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s>
  <hyperlinks>
    <hyperlink ref="K1" location="C2" display="1) Rekapitulace stavby"/>
    <hyperlink ref="W1" location="C51" display="2) Rekapitulace objektů stavby a soupisů prací"/>
    <hyperlink ref="A52" location="'1 - Byt č.110_17'!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95"/>
      <c r="C1" s="95"/>
      <c r="D1" s="96" t="s">
        <v>1</v>
      </c>
      <c r="E1" s="95"/>
      <c r="F1" s="97" t="s">
        <v>81</v>
      </c>
      <c r="G1" s="97" t="s">
        <v>82</v>
      </c>
      <c r="H1" s="97"/>
      <c r="I1" s="95"/>
      <c r="J1" s="97" t="s">
        <v>83</v>
      </c>
      <c r="K1" s="96" t="s">
        <v>84</v>
      </c>
      <c r="L1" s="97" t="s">
        <v>85</v>
      </c>
      <c r="M1" s="97"/>
      <c r="N1" s="97"/>
      <c r="O1" s="97"/>
      <c r="P1" s="97"/>
      <c r="Q1" s="97"/>
      <c r="R1" s="97"/>
      <c r="S1" s="97"/>
      <c r="T1" s="97"/>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80</v>
      </c>
    </row>
    <row r="3" s="1" customFormat="true" ht="7.5" hidden="false" customHeight="true" outlineLevel="0" collapsed="false">
      <c r="B3" s="13"/>
      <c r="C3" s="14"/>
      <c r="D3" s="14"/>
      <c r="E3" s="14"/>
      <c r="F3" s="14"/>
      <c r="G3" s="14"/>
      <c r="H3" s="14"/>
      <c r="I3" s="14"/>
      <c r="J3" s="14"/>
      <c r="K3" s="15"/>
      <c r="AT3" s="1" t="s">
        <v>16</v>
      </c>
    </row>
    <row r="4" s="1" customFormat="true" ht="37.5" hidden="false" customHeight="true" outlineLevel="0" collapsed="false">
      <c r="B4" s="16"/>
      <c r="D4" s="17" t="s">
        <v>86</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6" t="s">
        <v>18</v>
      </c>
      <c r="K6" s="18"/>
    </row>
    <row r="7" s="1" customFormat="true" ht="15.75" hidden="false" customHeight="true" outlineLevel="0" collapsed="false">
      <c r="B7" s="16"/>
      <c r="E7" s="98" t="str">
        <f aca="false">'Rekapitulace stavby'!$K$6</f>
        <v>Rekonstrukce bytů Husova 110 byt č.10, 17 a Husova 111 byt č.1, 14, 19</v>
      </c>
      <c r="F7" s="98"/>
      <c r="G7" s="98"/>
      <c r="H7" s="98"/>
      <c r="K7" s="18"/>
    </row>
    <row r="8" s="12" customFormat="true" ht="15.75" hidden="false" customHeight="true" outlineLevel="0" collapsed="false">
      <c r="B8" s="33"/>
      <c r="D8" s="26" t="s">
        <v>87</v>
      </c>
      <c r="K8" s="37"/>
    </row>
    <row r="9" s="12" customFormat="true" ht="37.5" hidden="false" customHeight="true" outlineLevel="0" collapsed="false">
      <c r="B9" s="33"/>
      <c r="E9" s="99" t="s">
        <v>88</v>
      </c>
      <c r="F9" s="99"/>
      <c r="G9" s="99"/>
      <c r="H9" s="99"/>
      <c r="K9" s="37"/>
    </row>
    <row r="10" s="12" customFormat="true" ht="14.25" hidden="false" customHeight="true" outlineLevel="0" collapsed="false">
      <c r="B10" s="33"/>
      <c r="K10" s="37"/>
    </row>
    <row r="11" s="12" customFormat="true" ht="15" hidden="false" customHeight="true" outlineLevel="0" collapsed="false">
      <c r="B11" s="33"/>
      <c r="D11" s="26" t="s">
        <v>21</v>
      </c>
      <c r="F11" s="27"/>
      <c r="I11" s="26" t="s">
        <v>22</v>
      </c>
      <c r="J11" s="27"/>
      <c r="K11" s="37"/>
    </row>
    <row r="12" s="12" customFormat="true" ht="15" hidden="false" customHeight="true" outlineLevel="0" collapsed="false">
      <c r="B12" s="33"/>
      <c r="D12" s="26" t="s">
        <v>23</v>
      </c>
      <c r="F12" s="27" t="s">
        <v>24</v>
      </c>
      <c r="I12" s="26" t="s">
        <v>25</v>
      </c>
      <c r="J12" s="100" t="str">
        <f aca="false">'Rekapitulace stavby'!$AN$8</f>
        <v>22.04.2016</v>
      </c>
      <c r="K12" s="37"/>
    </row>
    <row r="13" s="12" customFormat="true" ht="12" hidden="false" customHeight="true" outlineLevel="0" collapsed="false">
      <c r="B13" s="33"/>
      <c r="K13" s="37"/>
    </row>
    <row r="14" s="12" customFormat="true" ht="15" hidden="false" customHeight="true" outlineLevel="0" collapsed="false">
      <c r="B14" s="33"/>
      <c r="D14" s="26" t="s">
        <v>29</v>
      </c>
      <c r="I14" s="26" t="s">
        <v>30</v>
      </c>
      <c r="J14" s="27"/>
      <c r="K14" s="37"/>
    </row>
    <row r="15" s="12" customFormat="true" ht="18.75" hidden="false" customHeight="true" outlineLevel="0" collapsed="false">
      <c r="B15" s="33"/>
      <c r="E15" s="27" t="s">
        <v>31</v>
      </c>
      <c r="I15" s="26" t="s">
        <v>32</v>
      </c>
      <c r="J15" s="27"/>
      <c r="K15" s="37"/>
    </row>
    <row r="16" s="12" customFormat="true" ht="7.5" hidden="false" customHeight="true" outlineLevel="0" collapsed="false">
      <c r="B16" s="33"/>
      <c r="K16" s="37"/>
    </row>
    <row r="17" s="12" customFormat="true" ht="15" hidden="false" customHeight="true" outlineLevel="0" collapsed="false">
      <c r="B17" s="33"/>
      <c r="D17" s="26" t="s">
        <v>33</v>
      </c>
      <c r="I17" s="26" t="s">
        <v>30</v>
      </c>
      <c r="J17" s="27" t="str">
        <f aca="false">IF('Rekapitulace stavby'!$AN$13="Vyplň údaj","",IF('Rekapitulace stavby'!$AN$13="","",'Rekapitulace stavby'!$AN$13))</f>
        <v/>
      </c>
      <c r="K17" s="37"/>
    </row>
    <row r="18" s="12" customFormat="true" ht="18.75" hidden="false" customHeight="true" outlineLevel="0" collapsed="false">
      <c r="B18" s="33"/>
      <c r="E18" s="27" t="str">
        <f aca="false">IF('Rekapitulace stavby'!$E$14="Vyplň údaj","",IF('Rekapitulace stavby'!$E$14="","",'Rekapitulace stavby'!$E$14))</f>
        <v/>
      </c>
      <c r="I18" s="26" t="s">
        <v>32</v>
      </c>
      <c r="J18" s="27" t="str">
        <f aca="false">IF('Rekapitulace stavby'!$AN$14="Vyplň údaj","",IF('Rekapitulace stavby'!$AN$14="","",'Rekapitulace stavby'!$AN$14))</f>
        <v/>
      </c>
      <c r="K18" s="37"/>
    </row>
    <row r="19" s="12" customFormat="true" ht="7.5" hidden="false" customHeight="true" outlineLevel="0" collapsed="false">
      <c r="B19" s="33"/>
      <c r="K19" s="37"/>
    </row>
    <row r="20" s="12" customFormat="true" ht="15" hidden="false" customHeight="true" outlineLevel="0" collapsed="false">
      <c r="B20" s="33"/>
      <c r="D20" s="26" t="s">
        <v>35</v>
      </c>
      <c r="I20" s="26" t="s">
        <v>30</v>
      </c>
      <c r="J20" s="27"/>
      <c r="K20" s="37"/>
    </row>
    <row r="21" s="12" customFormat="true" ht="18.75" hidden="false" customHeight="true" outlineLevel="0" collapsed="false">
      <c r="B21" s="33"/>
      <c r="E21" s="27" t="s">
        <v>36</v>
      </c>
      <c r="I21" s="26" t="s">
        <v>32</v>
      </c>
      <c r="J21" s="27"/>
      <c r="K21" s="37"/>
    </row>
    <row r="22" s="12" customFormat="true" ht="7.5" hidden="false" customHeight="true" outlineLevel="0" collapsed="false">
      <c r="B22" s="33"/>
      <c r="K22" s="37"/>
    </row>
    <row r="23" s="12" customFormat="true" ht="15" hidden="false" customHeight="true" outlineLevel="0" collapsed="false">
      <c r="B23" s="33"/>
      <c r="D23" s="26" t="s">
        <v>38</v>
      </c>
      <c r="K23" s="37"/>
    </row>
    <row r="24" s="101" customFormat="true" ht="219" hidden="false" customHeight="true" outlineLevel="0" collapsed="false">
      <c r="B24" s="102"/>
      <c r="E24" s="31" t="s">
        <v>89</v>
      </c>
      <c r="F24" s="31"/>
      <c r="G24" s="31"/>
      <c r="H24" s="31"/>
      <c r="K24" s="103"/>
    </row>
    <row r="25" s="12" customFormat="true" ht="7.5" hidden="false" customHeight="true" outlineLevel="0" collapsed="false">
      <c r="B25" s="33"/>
      <c r="K25" s="37"/>
    </row>
    <row r="26" s="12" customFormat="true" ht="7.5" hidden="false" customHeight="true" outlineLevel="0" collapsed="false">
      <c r="B26" s="33"/>
      <c r="D26" s="64"/>
      <c r="E26" s="64"/>
      <c r="F26" s="64"/>
      <c r="G26" s="64"/>
      <c r="H26" s="64"/>
      <c r="I26" s="64"/>
      <c r="J26" s="64"/>
      <c r="K26" s="104"/>
    </row>
    <row r="27" s="12" customFormat="true" ht="26.25" hidden="false" customHeight="true" outlineLevel="0" collapsed="false">
      <c r="B27" s="33"/>
      <c r="D27" s="105" t="s">
        <v>39</v>
      </c>
      <c r="J27" s="106" t="n">
        <f aca="false">ROUND($J$97,2)</f>
        <v>0</v>
      </c>
      <c r="K27" s="37"/>
    </row>
    <row r="28" s="12" customFormat="true" ht="7.5" hidden="false" customHeight="true" outlineLevel="0" collapsed="false">
      <c r="B28" s="33"/>
      <c r="D28" s="64"/>
      <c r="E28" s="64"/>
      <c r="F28" s="64"/>
      <c r="G28" s="64"/>
      <c r="H28" s="64"/>
      <c r="I28" s="64"/>
      <c r="J28" s="64"/>
      <c r="K28" s="104"/>
    </row>
    <row r="29" s="12" customFormat="true" ht="15" hidden="false" customHeight="true" outlineLevel="0" collapsed="false">
      <c r="B29" s="33"/>
      <c r="F29" s="107" t="s">
        <v>41</v>
      </c>
      <c r="I29" s="107" t="s">
        <v>40</v>
      </c>
      <c r="J29" s="107" t="s">
        <v>42</v>
      </c>
      <c r="K29" s="37"/>
    </row>
    <row r="30" s="12" customFormat="true" ht="15" hidden="false" customHeight="true" outlineLevel="0" collapsed="false">
      <c r="B30" s="33"/>
      <c r="D30" s="40" t="s">
        <v>43</v>
      </c>
      <c r="E30" s="40" t="s">
        <v>44</v>
      </c>
      <c r="F30" s="108" t="n">
        <f aca="false">ROUND(SUM($BE$97:$BE$536),2)</f>
        <v>0</v>
      </c>
      <c r="I30" s="109" t="n">
        <v>0.21</v>
      </c>
      <c r="J30" s="108" t="n">
        <f aca="false">ROUND(ROUND((SUM($BE$97:$BE$536)),2)*$I$30,2)</f>
        <v>0</v>
      </c>
      <c r="K30" s="37"/>
    </row>
    <row r="31" s="12" customFormat="true" ht="15" hidden="false" customHeight="true" outlineLevel="0" collapsed="false">
      <c r="B31" s="33"/>
      <c r="E31" s="40" t="s">
        <v>45</v>
      </c>
      <c r="F31" s="108" t="n">
        <f aca="false">ROUND(SUM($BF$97:$BF$536),2)</f>
        <v>0</v>
      </c>
      <c r="I31" s="109" t="n">
        <v>0.15</v>
      </c>
      <c r="J31" s="108" t="n">
        <f aca="false">ROUND(ROUND((SUM($BF$97:$BF$536)),2)*$I$31,2)</f>
        <v>0</v>
      </c>
      <c r="K31" s="37"/>
    </row>
    <row r="32" s="12" customFormat="true" ht="15" hidden="true" customHeight="true" outlineLevel="0" collapsed="false">
      <c r="B32" s="33"/>
      <c r="E32" s="40" t="s">
        <v>46</v>
      </c>
      <c r="F32" s="108" t="n">
        <f aca="false">ROUND(SUM($BG$97:$BG$536),2)</f>
        <v>0</v>
      </c>
      <c r="I32" s="109" t="n">
        <v>0.21</v>
      </c>
      <c r="J32" s="108" t="n">
        <v>0</v>
      </c>
      <c r="K32" s="37"/>
    </row>
    <row r="33" s="12" customFormat="true" ht="15" hidden="true" customHeight="true" outlineLevel="0" collapsed="false">
      <c r="B33" s="33"/>
      <c r="E33" s="40" t="s">
        <v>47</v>
      </c>
      <c r="F33" s="108" t="n">
        <f aca="false">ROUND(SUM($BH$97:$BH$536),2)</f>
        <v>0</v>
      </c>
      <c r="I33" s="109" t="n">
        <v>0.15</v>
      </c>
      <c r="J33" s="108" t="n">
        <v>0</v>
      </c>
      <c r="K33" s="37"/>
    </row>
    <row r="34" s="12" customFormat="true" ht="15" hidden="true" customHeight="true" outlineLevel="0" collapsed="false">
      <c r="B34" s="33"/>
      <c r="E34" s="40" t="s">
        <v>48</v>
      </c>
      <c r="F34" s="108" t="n">
        <f aca="false">ROUND(SUM($BI$97:$BI$536),2)</f>
        <v>0</v>
      </c>
      <c r="I34" s="109" t="n">
        <v>0</v>
      </c>
      <c r="J34" s="108" t="n">
        <v>0</v>
      </c>
      <c r="K34" s="37"/>
    </row>
    <row r="35" s="12" customFormat="true" ht="7.5" hidden="false" customHeight="true" outlineLevel="0" collapsed="false">
      <c r="B35" s="33"/>
      <c r="K35" s="37"/>
    </row>
    <row r="36" s="12" customFormat="true" ht="26.25" hidden="false" customHeight="true" outlineLevel="0" collapsed="false">
      <c r="B36" s="33"/>
      <c r="C36" s="44"/>
      <c r="D36" s="45" t="s">
        <v>49</v>
      </c>
      <c r="E36" s="46"/>
      <c r="F36" s="46"/>
      <c r="G36" s="110" t="s">
        <v>50</v>
      </c>
      <c r="H36" s="47" t="s">
        <v>51</v>
      </c>
      <c r="I36" s="46"/>
      <c r="J36" s="111" t="n">
        <f aca="false">SUM($J$27:$J$34)</f>
        <v>0</v>
      </c>
      <c r="K36" s="112"/>
    </row>
    <row r="37" s="12" customFormat="true" ht="15" hidden="false" customHeight="true" outlineLevel="0" collapsed="false">
      <c r="B37" s="51"/>
      <c r="C37" s="52"/>
      <c r="D37" s="52"/>
      <c r="E37" s="52"/>
      <c r="F37" s="52"/>
      <c r="G37" s="52"/>
      <c r="H37" s="52"/>
      <c r="I37" s="52"/>
      <c r="J37" s="52"/>
      <c r="K37" s="53"/>
    </row>
    <row r="41" s="12" customFormat="true" ht="7.5" hidden="false" customHeight="true" outlineLevel="0" collapsed="false">
      <c r="B41" s="54"/>
      <c r="C41" s="55"/>
      <c r="D41" s="55"/>
      <c r="E41" s="55"/>
      <c r="F41" s="55"/>
      <c r="G41" s="55"/>
      <c r="H41" s="55"/>
      <c r="I41" s="55"/>
      <c r="J41" s="55"/>
      <c r="K41" s="113"/>
    </row>
    <row r="42" s="12" customFormat="true" ht="37.5" hidden="false" customHeight="true" outlineLevel="0" collapsed="false">
      <c r="B42" s="33"/>
      <c r="C42" s="17" t="s">
        <v>90</v>
      </c>
      <c r="K42" s="37"/>
    </row>
    <row r="43" s="12" customFormat="true" ht="7.5" hidden="false" customHeight="true" outlineLevel="0" collapsed="false">
      <c r="B43" s="33"/>
      <c r="K43" s="37"/>
    </row>
    <row r="44" s="12" customFormat="true" ht="15" hidden="false" customHeight="true" outlineLevel="0" collapsed="false">
      <c r="B44" s="33"/>
      <c r="C44" s="26" t="s">
        <v>18</v>
      </c>
      <c r="K44" s="37"/>
    </row>
    <row r="45" s="12" customFormat="true" ht="16.5" hidden="false" customHeight="true" outlineLevel="0" collapsed="false">
      <c r="B45" s="33"/>
      <c r="E45" s="98" t="str">
        <f aca="false">$E$7</f>
        <v>Rekonstrukce bytů Husova 110 byt č.10, 17 a Husova 111 byt č.1, 14, 19</v>
      </c>
      <c r="F45" s="98"/>
      <c r="G45" s="98"/>
      <c r="H45" s="98"/>
      <c r="K45" s="37"/>
    </row>
    <row r="46" s="12" customFormat="true" ht="15" hidden="false" customHeight="true" outlineLevel="0" collapsed="false">
      <c r="B46" s="33"/>
      <c r="C46" s="26" t="s">
        <v>87</v>
      </c>
      <c r="K46" s="37"/>
    </row>
    <row r="47" s="12" customFormat="true" ht="19.5" hidden="false" customHeight="true" outlineLevel="0" collapsed="false">
      <c r="B47" s="33"/>
      <c r="E47" s="99" t="str">
        <f aca="false">$E$9</f>
        <v>1 - Byt č.110/17</v>
      </c>
      <c r="F47" s="99"/>
      <c r="G47" s="99"/>
      <c r="H47" s="99"/>
      <c r="K47" s="37"/>
    </row>
    <row r="48" s="12" customFormat="true" ht="7.5" hidden="false" customHeight="true" outlineLevel="0" collapsed="false">
      <c r="B48" s="33"/>
      <c r="K48" s="37"/>
    </row>
    <row r="49" s="12" customFormat="true" ht="18.75" hidden="false" customHeight="true" outlineLevel="0" collapsed="false">
      <c r="B49" s="33"/>
      <c r="C49" s="26" t="s">
        <v>23</v>
      </c>
      <c r="F49" s="27" t="str">
        <f aca="false">$F$12</f>
        <v> </v>
      </c>
      <c r="I49" s="26" t="s">
        <v>25</v>
      </c>
      <c r="J49" s="100" t="str">
        <f aca="false">IF($J$12="","",$J$12)</f>
        <v>22.04.2016</v>
      </c>
      <c r="K49" s="37"/>
    </row>
    <row r="50" s="12" customFormat="true" ht="7.5" hidden="false" customHeight="true" outlineLevel="0" collapsed="false">
      <c r="B50" s="33"/>
      <c r="K50" s="37"/>
    </row>
    <row r="51" s="12" customFormat="true" ht="15.75" hidden="false" customHeight="true" outlineLevel="0" collapsed="false">
      <c r="B51" s="33"/>
      <c r="C51" s="26" t="s">
        <v>29</v>
      </c>
      <c r="F51" s="27" t="str">
        <f aca="false">$E$15</f>
        <v>Město Kolín</v>
      </c>
      <c r="I51" s="26" t="s">
        <v>35</v>
      </c>
      <c r="J51" s="27" t="str">
        <f aca="false">$E$21</f>
        <v>Ing. Milan Matějovic</v>
      </c>
      <c r="K51" s="37"/>
    </row>
    <row r="52" s="12" customFormat="true" ht="15" hidden="false" customHeight="true" outlineLevel="0" collapsed="false">
      <c r="B52" s="33"/>
      <c r="C52" s="26" t="s">
        <v>33</v>
      </c>
      <c r="F52" s="27" t="str">
        <f aca="false">IF($E$18="","",$E$18)</f>
        <v/>
      </c>
      <c r="K52" s="37"/>
    </row>
    <row r="53" s="12" customFormat="true" ht="11.25" hidden="false" customHeight="true" outlineLevel="0" collapsed="false">
      <c r="B53" s="33"/>
      <c r="K53" s="37"/>
    </row>
    <row r="54" s="12" customFormat="true" ht="30" hidden="false" customHeight="true" outlineLevel="0" collapsed="false">
      <c r="B54" s="33"/>
      <c r="C54" s="114" t="s">
        <v>91</v>
      </c>
      <c r="D54" s="44"/>
      <c r="E54" s="44"/>
      <c r="F54" s="44"/>
      <c r="G54" s="44"/>
      <c r="H54" s="44"/>
      <c r="I54" s="44"/>
      <c r="J54" s="115" t="s">
        <v>92</v>
      </c>
      <c r="K54" s="50"/>
    </row>
    <row r="55" s="12" customFormat="true" ht="11.25" hidden="false" customHeight="true" outlineLevel="0" collapsed="false">
      <c r="B55" s="33"/>
      <c r="K55" s="37"/>
    </row>
    <row r="56" s="12" customFormat="true" ht="30" hidden="false" customHeight="true" outlineLevel="0" collapsed="false">
      <c r="B56" s="33"/>
      <c r="C56" s="76" t="s">
        <v>93</v>
      </c>
      <c r="J56" s="106" t="n">
        <f aca="false">$J$97</f>
        <v>0</v>
      </c>
      <c r="K56" s="37"/>
      <c r="AU56" s="12" t="s">
        <v>94</v>
      </c>
    </row>
    <row r="57" s="83" customFormat="true" ht="25.5" hidden="false" customHeight="true" outlineLevel="0" collapsed="false">
      <c r="B57" s="116"/>
      <c r="D57" s="117" t="s">
        <v>95</v>
      </c>
      <c r="E57" s="117"/>
      <c r="F57" s="117"/>
      <c r="G57" s="117"/>
      <c r="H57" s="117"/>
      <c r="I57" s="117"/>
      <c r="J57" s="118" t="n">
        <f aca="false">$J$98</f>
        <v>0</v>
      </c>
      <c r="K57" s="119"/>
    </row>
    <row r="58" s="120" customFormat="true" ht="21" hidden="false" customHeight="true" outlineLevel="0" collapsed="false">
      <c r="B58" s="121"/>
      <c r="D58" s="122" t="s">
        <v>96</v>
      </c>
      <c r="E58" s="122"/>
      <c r="F58" s="122"/>
      <c r="G58" s="122"/>
      <c r="H58" s="122"/>
      <c r="I58" s="122"/>
      <c r="J58" s="123" t="n">
        <f aca="false">$J$99</f>
        <v>0</v>
      </c>
      <c r="K58" s="124"/>
    </row>
    <row r="59" s="120" customFormat="true" ht="21" hidden="false" customHeight="true" outlineLevel="0" collapsed="false">
      <c r="B59" s="121"/>
      <c r="D59" s="122" t="s">
        <v>97</v>
      </c>
      <c r="E59" s="122"/>
      <c r="F59" s="122"/>
      <c r="G59" s="122"/>
      <c r="H59" s="122"/>
      <c r="I59" s="122"/>
      <c r="J59" s="123" t="n">
        <f aca="false">$J$121</f>
        <v>0</v>
      </c>
      <c r="K59" s="124"/>
    </row>
    <row r="60" s="120" customFormat="true" ht="21" hidden="false" customHeight="true" outlineLevel="0" collapsed="false">
      <c r="B60" s="121"/>
      <c r="D60" s="122" t="s">
        <v>98</v>
      </c>
      <c r="E60" s="122"/>
      <c r="F60" s="122"/>
      <c r="G60" s="122"/>
      <c r="H60" s="122"/>
      <c r="I60" s="122"/>
      <c r="J60" s="123" t="n">
        <f aca="false">$J$183</f>
        <v>0</v>
      </c>
      <c r="K60" s="124"/>
    </row>
    <row r="61" s="120" customFormat="true" ht="21" hidden="false" customHeight="true" outlineLevel="0" collapsed="false">
      <c r="B61" s="121"/>
      <c r="D61" s="122" t="s">
        <v>99</v>
      </c>
      <c r="E61" s="122"/>
      <c r="F61" s="122"/>
      <c r="G61" s="122"/>
      <c r="H61" s="122"/>
      <c r="I61" s="122"/>
      <c r="J61" s="123" t="n">
        <f aca="false">$J$224</f>
        <v>0</v>
      </c>
      <c r="K61" s="124"/>
    </row>
    <row r="62" s="120" customFormat="true" ht="21" hidden="false" customHeight="true" outlineLevel="0" collapsed="false">
      <c r="B62" s="121"/>
      <c r="D62" s="122" t="s">
        <v>100</v>
      </c>
      <c r="E62" s="122"/>
      <c r="F62" s="122"/>
      <c r="G62" s="122"/>
      <c r="H62" s="122"/>
      <c r="I62" s="122"/>
      <c r="J62" s="123" t="n">
        <f aca="false">$J$235</f>
        <v>0</v>
      </c>
      <c r="K62" s="124"/>
    </row>
    <row r="63" s="83" customFormat="true" ht="25.5" hidden="false" customHeight="true" outlineLevel="0" collapsed="false">
      <c r="B63" s="116"/>
      <c r="D63" s="117" t="s">
        <v>101</v>
      </c>
      <c r="E63" s="117"/>
      <c r="F63" s="117"/>
      <c r="G63" s="117"/>
      <c r="H63" s="117"/>
      <c r="I63" s="117"/>
      <c r="J63" s="118" t="n">
        <f aca="false">$J$238</f>
        <v>0</v>
      </c>
      <c r="K63" s="119"/>
    </row>
    <row r="64" s="120" customFormat="true" ht="21" hidden="false" customHeight="true" outlineLevel="0" collapsed="false">
      <c r="B64" s="121"/>
      <c r="D64" s="122" t="s">
        <v>102</v>
      </c>
      <c r="E64" s="122"/>
      <c r="F64" s="122"/>
      <c r="G64" s="122"/>
      <c r="H64" s="122"/>
      <c r="I64" s="122"/>
      <c r="J64" s="123" t="n">
        <f aca="false">$J$239</f>
        <v>0</v>
      </c>
      <c r="K64" s="124"/>
    </row>
    <row r="65" s="120" customFormat="true" ht="21" hidden="false" customHeight="true" outlineLevel="0" collapsed="false">
      <c r="B65" s="121"/>
      <c r="D65" s="122" t="s">
        <v>103</v>
      </c>
      <c r="E65" s="122"/>
      <c r="F65" s="122"/>
      <c r="G65" s="122"/>
      <c r="H65" s="122"/>
      <c r="I65" s="122"/>
      <c r="J65" s="123" t="n">
        <f aca="false">$J$253</f>
        <v>0</v>
      </c>
      <c r="K65" s="124"/>
    </row>
    <row r="66" s="120" customFormat="true" ht="21" hidden="false" customHeight="true" outlineLevel="0" collapsed="false">
      <c r="B66" s="121"/>
      <c r="D66" s="122" t="s">
        <v>104</v>
      </c>
      <c r="E66" s="122"/>
      <c r="F66" s="122"/>
      <c r="G66" s="122"/>
      <c r="H66" s="122"/>
      <c r="I66" s="122"/>
      <c r="J66" s="123" t="n">
        <f aca="false">$J$266</f>
        <v>0</v>
      </c>
      <c r="K66" s="124"/>
    </row>
    <row r="67" s="120" customFormat="true" ht="21" hidden="false" customHeight="true" outlineLevel="0" collapsed="false">
      <c r="B67" s="121"/>
      <c r="D67" s="122" t="s">
        <v>105</v>
      </c>
      <c r="E67" s="122"/>
      <c r="F67" s="122"/>
      <c r="G67" s="122"/>
      <c r="H67" s="122"/>
      <c r="I67" s="122"/>
      <c r="J67" s="123" t="n">
        <f aca="false">$J$286</f>
        <v>0</v>
      </c>
      <c r="K67" s="124"/>
    </row>
    <row r="68" s="120" customFormat="true" ht="21" hidden="false" customHeight="true" outlineLevel="0" collapsed="false">
      <c r="B68" s="121"/>
      <c r="D68" s="122" t="s">
        <v>106</v>
      </c>
      <c r="E68" s="122"/>
      <c r="F68" s="122"/>
      <c r="G68" s="122"/>
      <c r="H68" s="122"/>
      <c r="I68" s="122"/>
      <c r="J68" s="123" t="n">
        <f aca="false">$J$330</f>
        <v>0</v>
      </c>
      <c r="K68" s="124"/>
    </row>
    <row r="69" s="120" customFormat="true" ht="21" hidden="false" customHeight="true" outlineLevel="0" collapsed="false">
      <c r="B69" s="121"/>
      <c r="D69" s="122" t="s">
        <v>107</v>
      </c>
      <c r="E69" s="122"/>
      <c r="F69" s="122"/>
      <c r="G69" s="122"/>
      <c r="H69" s="122"/>
      <c r="I69" s="122"/>
      <c r="J69" s="123" t="n">
        <f aca="false">$J$385</f>
        <v>0</v>
      </c>
      <c r="K69" s="124"/>
    </row>
    <row r="70" s="120" customFormat="true" ht="21" hidden="false" customHeight="true" outlineLevel="0" collapsed="false">
      <c r="B70" s="121"/>
      <c r="D70" s="122" t="s">
        <v>108</v>
      </c>
      <c r="E70" s="122"/>
      <c r="F70" s="122"/>
      <c r="G70" s="122"/>
      <c r="H70" s="122"/>
      <c r="I70" s="122"/>
      <c r="J70" s="123" t="n">
        <f aca="false">$J$392</f>
        <v>0</v>
      </c>
      <c r="K70" s="124"/>
    </row>
    <row r="71" s="120" customFormat="true" ht="21" hidden="false" customHeight="true" outlineLevel="0" collapsed="false">
      <c r="B71" s="121"/>
      <c r="D71" s="122" t="s">
        <v>109</v>
      </c>
      <c r="E71" s="122"/>
      <c r="F71" s="122"/>
      <c r="G71" s="122"/>
      <c r="H71" s="122"/>
      <c r="I71" s="122"/>
      <c r="J71" s="123" t="n">
        <f aca="false">$J$402</f>
        <v>0</v>
      </c>
      <c r="K71" s="124"/>
    </row>
    <row r="72" s="120" customFormat="true" ht="21" hidden="false" customHeight="true" outlineLevel="0" collapsed="false">
      <c r="B72" s="121"/>
      <c r="D72" s="122" t="s">
        <v>110</v>
      </c>
      <c r="E72" s="122"/>
      <c r="F72" s="122"/>
      <c r="G72" s="122"/>
      <c r="H72" s="122"/>
      <c r="I72" s="122"/>
      <c r="J72" s="123" t="n">
        <f aca="false">$J$417</f>
        <v>0</v>
      </c>
      <c r="K72" s="124"/>
    </row>
    <row r="73" s="120" customFormat="true" ht="21" hidden="false" customHeight="true" outlineLevel="0" collapsed="false">
      <c r="B73" s="121"/>
      <c r="D73" s="122" t="s">
        <v>111</v>
      </c>
      <c r="E73" s="122"/>
      <c r="F73" s="122"/>
      <c r="G73" s="122"/>
      <c r="H73" s="122"/>
      <c r="I73" s="122"/>
      <c r="J73" s="123" t="n">
        <f aca="false">$J$424</f>
        <v>0</v>
      </c>
      <c r="K73" s="124"/>
    </row>
    <row r="74" s="120" customFormat="true" ht="21" hidden="false" customHeight="true" outlineLevel="0" collapsed="false">
      <c r="B74" s="121"/>
      <c r="D74" s="122" t="s">
        <v>112</v>
      </c>
      <c r="E74" s="122"/>
      <c r="F74" s="122"/>
      <c r="G74" s="122"/>
      <c r="H74" s="122"/>
      <c r="I74" s="122"/>
      <c r="J74" s="123" t="n">
        <f aca="false">$J$454</f>
        <v>0</v>
      </c>
      <c r="K74" s="124"/>
    </row>
    <row r="75" s="120" customFormat="true" ht="21" hidden="false" customHeight="true" outlineLevel="0" collapsed="false">
      <c r="B75" s="121"/>
      <c r="D75" s="122" t="s">
        <v>113</v>
      </c>
      <c r="E75" s="122"/>
      <c r="F75" s="122"/>
      <c r="G75" s="122"/>
      <c r="H75" s="122"/>
      <c r="I75" s="122"/>
      <c r="J75" s="123" t="n">
        <f aca="false">$J$479</f>
        <v>0</v>
      </c>
      <c r="K75" s="124"/>
    </row>
    <row r="76" s="120" customFormat="true" ht="21" hidden="false" customHeight="true" outlineLevel="0" collapsed="false">
      <c r="B76" s="121"/>
      <c r="D76" s="122" t="s">
        <v>114</v>
      </c>
      <c r="E76" s="122"/>
      <c r="F76" s="122"/>
      <c r="G76" s="122"/>
      <c r="H76" s="122"/>
      <c r="I76" s="122"/>
      <c r="J76" s="123" t="n">
        <f aca="false">$J$525</f>
        <v>0</v>
      </c>
      <c r="K76" s="124"/>
    </row>
    <row r="77" s="83" customFormat="true" ht="25.5" hidden="false" customHeight="true" outlineLevel="0" collapsed="false">
      <c r="B77" s="116"/>
      <c r="D77" s="117" t="s">
        <v>115</v>
      </c>
      <c r="E77" s="117"/>
      <c r="F77" s="117"/>
      <c r="G77" s="117"/>
      <c r="H77" s="117"/>
      <c r="I77" s="117"/>
      <c r="J77" s="118" t="n">
        <f aca="false">$J$535</f>
        <v>0</v>
      </c>
      <c r="K77" s="119"/>
    </row>
    <row r="78" s="12" customFormat="true" ht="22.5" hidden="false" customHeight="true" outlineLevel="0" collapsed="false">
      <c r="B78" s="33"/>
      <c r="K78" s="37"/>
    </row>
    <row r="79" s="12" customFormat="true" ht="7.5" hidden="false" customHeight="true" outlineLevel="0" collapsed="false">
      <c r="B79" s="51"/>
      <c r="C79" s="52"/>
      <c r="D79" s="52"/>
      <c r="E79" s="52"/>
      <c r="F79" s="52"/>
      <c r="G79" s="52"/>
      <c r="H79" s="52"/>
      <c r="I79" s="52"/>
      <c r="J79" s="52"/>
      <c r="K79" s="53"/>
    </row>
    <row r="83" s="12" customFormat="true" ht="7.5" hidden="false" customHeight="true" outlineLevel="0" collapsed="false">
      <c r="B83" s="54"/>
      <c r="C83" s="55"/>
      <c r="D83" s="55"/>
      <c r="E83" s="55"/>
      <c r="F83" s="55"/>
      <c r="G83" s="55"/>
      <c r="H83" s="55"/>
      <c r="I83" s="55"/>
      <c r="J83" s="55"/>
      <c r="K83" s="55"/>
      <c r="L83" s="33"/>
    </row>
    <row r="84" s="12" customFormat="true" ht="37.5" hidden="false" customHeight="true" outlineLevel="0" collapsed="false">
      <c r="B84" s="33"/>
      <c r="C84" s="17" t="s">
        <v>116</v>
      </c>
      <c r="L84" s="33"/>
    </row>
    <row r="85" s="12" customFormat="true" ht="7.5" hidden="false" customHeight="true" outlineLevel="0" collapsed="false">
      <c r="B85" s="33"/>
      <c r="L85" s="33"/>
    </row>
    <row r="86" s="12" customFormat="true" ht="15" hidden="false" customHeight="true" outlineLevel="0" collapsed="false">
      <c r="B86" s="33"/>
      <c r="C86" s="26" t="s">
        <v>18</v>
      </c>
      <c r="L86" s="33"/>
    </row>
    <row r="87" s="12" customFormat="true" ht="16.5" hidden="false" customHeight="true" outlineLevel="0" collapsed="false">
      <c r="B87" s="33"/>
      <c r="E87" s="98" t="str">
        <f aca="false">$E$7</f>
        <v>Rekonstrukce bytů Husova 110 byt č.10, 17 a Husova 111 byt č.1, 14, 19</v>
      </c>
      <c r="F87" s="98"/>
      <c r="G87" s="98"/>
      <c r="H87" s="98"/>
      <c r="L87" s="33"/>
    </row>
    <row r="88" s="12" customFormat="true" ht="15" hidden="false" customHeight="true" outlineLevel="0" collapsed="false">
      <c r="B88" s="33"/>
      <c r="C88" s="26" t="s">
        <v>87</v>
      </c>
      <c r="L88" s="33"/>
    </row>
    <row r="89" s="12" customFormat="true" ht="19.5" hidden="false" customHeight="true" outlineLevel="0" collapsed="false">
      <c r="B89" s="33"/>
      <c r="E89" s="99" t="str">
        <f aca="false">$E$9</f>
        <v>1 - Byt č.110/17</v>
      </c>
      <c r="F89" s="99"/>
      <c r="G89" s="99"/>
      <c r="H89" s="99"/>
      <c r="L89" s="33"/>
    </row>
    <row r="90" s="12" customFormat="true" ht="7.5" hidden="false" customHeight="true" outlineLevel="0" collapsed="false">
      <c r="B90" s="33"/>
      <c r="L90" s="33"/>
    </row>
    <row r="91" s="12" customFormat="true" ht="18.75" hidden="false" customHeight="true" outlineLevel="0" collapsed="false">
      <c r="B91" s="33"/>
      <c r="C91" s="26" t="s">
        <v>23</v>
      </c>
      <c r="F91" s="27" t="str">
        <f aca="false">$F$12</f>
        <v> </v>
      </c>
      <c r="I91" s="26" t="s">
        <v>25</v>
      </c>
      <c r="J91" s="100" t="str">
        <f aca="false">IF($J$12="","",$J$12)</f>
        <v>22.04.2016</v>
      </c>
      <c r="L91" s="33"/>
    </row>
    <row r="92" s="12" customFormat="true" ht="7.5" hidden="false" customHeight="true" outlineLevel="0" collapsed="false">
      <c r="B92" s="33"/>
      <c r="L92" s="33"/>
    </row>
    <row r="93" s="12" customFormat="true" ht="15.75" hidden="false" customHeight="true" outlineLevel="0" collapsed="false">
      <c r="B93" s="33"/>
      <c r="C93" s="26" t="s">
        <v>29</v>
      </c>
      <c r="F93" s="27" t="str">
        <f aca="false">$E$15</f>
        <v>Město Kolín</v>
      </c>
      <c r="I93" s="26" t="s">
        <v>35</v>
      </c>
      <c r="J93" s="27" t="str">
        <f aca="false">$E$21</f>
        <v>Ing. Milan Matějovic</v>
      </c>
      <c r="L93" s="33"/>
    </row>
    <row r="94" s="12" customFormat="true" ht="15" hidden="false" customHeight="true" outlineLevel="0" collapsed="false">
      <c r="B94" s="33"/>
      <c r="C94" s="26" t="s">
        <v>33</v>
      </c>
      <c r="F94" s="27" t="str">
        <f aca="false">IF($E$18="","",$E$18)</f>
        <v/>
      </c>
      <c r="L94" s="33"/>
    </row>
    <row r="95" s="12" customFormat="true" ht="11.25" hidden="false" customHeight="true" outlineLevel="0" collapsed="false">
      <c r="B95" s="33"/>
      <c r="L95" s="33"/>
    </row>
    <row r="96" s="125" customFormat="true" ht="30" hidden="false" customHeight="true" outlineLevel="0" collapsed="false">
      <c r="B96" s="126"/>
      <c r="C96" s="127" t="s">
        <v>117</v>
      </c>
      <c r="D96" s="128" t="s">
        <v>58</v>
      </c>
      <c r="E96" s="128" t="s">
        <v>54</v>
      </c>
      <c r="F96" s="128" t="s">
        <v>118</v>
      </c>
      <c r="G96" s="128" t="s">
        <v>119</v>
      </c>
      <c r="H96" s="128" t="s">
        <v>120</v>
      </c>
      <c r="I96" s="128" t="s">
        <v>121</v>
      </c>
      <c r="J96" s="128" t="s">
        <v>122</v>
      </c>
      <c r="K96" s="129" t="s">
        <v>123</v>
      </c>
      <c r="L96" s="126"/>
      <c r="M96" s="71" t="s">
        <v>124</v>
      </c>
      <c r="N96" s="72" t="s">
        <v>43</v>
      </c>
      <c r="O96" s="72" t="s">
        <v>125</v>
      </c>
      <c r="P96" s="72" t="s">
        <v>126</v>
      </c>
      <c r="Q96" s="72" t="s">
        <v>127</v>
      </c>
      <c r="R96" s="72" t="s">
        <v>128</v>
      </c>
      <c r="S96" s="72" t="s">
        <v>129</v>
      </c>
      <c r="T96" s="73" t="s">
        <v>130</v>
      </c>
    </row>
    <row r="97" s="12" customFormat="true" ht="30" hidden="false" customHeight="true" outlineLevel="0" collapsed="false">
      <c r="B97" s="33"/>
      <c r="C97" s="76" t="s">
        <v>93</v>
      </c>
      <c r="J97" s="130" t="n">
        <f aca="false">$BK$97</f>
        <v>0</v>
      </c>
      <c r="L97" s="33"/>
      <c r="M97" s="75"/>
      <c r="N97" s="64"/>
      <c r="O97" s="64"/>
      <c r="P97" s="131" t="n">
        <f aca="false">$P$98+$P$238+$P$535</f>
        <v>0</v>
      </c>
      <c r="Q97" s="64"/>
      <c r="R97" s="131" t="n">
        <f aca="false">$R$98+$R$238+$R$535</f>
        <v>3.79588195</v>
      </c>
      <c r="S97" s="64"/>
      <c r="T97" s="132" t="n">
        <f aca="false">$T$98+$T$238+$T$535</f>
        <v>8.8076585</v>
      </c>
      <c r="AT97" s="12" t="s">
        <v>72</v>
      </c>
      <c r="AU97" s="12" t="s">
        <v>94</v>
      </c>
      <c r="BK97" s="133" t="n">
        <f aca="false">$BK$98+$BK$238+$BK$535</f>
        <v>0</v>
      </c>
    </row>
    <row r="98" s="134" customFormat="true" ht="37.5" hidden="false" customHeight="true" outlineLevel="0" collapsed="false">
      <c r="B98" s="135"/>
      <c r="D98" s="136" t="s">
        <v>72</v>
      </c>
      <c r="E98" s="137" t="s">
        <v>131</v>
      </c>
      <c r="F98" s="137" t="s">
        <v>132</v>
      </c>
      <c r="J98" s="138" t="n">
        <f aca="false">$BK$98</f>
        <v>0</v>
      </c>
      <c r="L98" s="135"/>
      <c r="M98" s="139"/>
      <c r="P98" s="140" t="n">
        <f aca="false">$P$99+$P$121+$P$183+$P$224+$P$235</f>
        <v>0</v>
      </c>
      <c r="R98" s="140" t="n">
        <f aca="false">$R$99+$R$121+$R$183+$R$224+$R$235</f>
        <v>2.83359167</v>
      </c>
      <c r="T98" s="141" t="n">
        <f aca="false">$T$99+$T$121+$T$183+$T$224+$T$235</f>
        <v>5.760919</v>
      </c>
      <c r="AR98" s="136" t="s">
        <v>16</v>
      </c>
      <c r="AT98" s="136" t="s">
        <v>72</v>
      </c>
      <c r="AU98" s="136" t="s">
        <v>73</v>
      </c>
      <c r="AY98" s="136" t="s">
        <v>133</v>
      </c>
      <c r="BK98" s="142" t="n">
        <f aca="false">$BK$99+$BK$121+$BK$183+$BK$224+$BK$235</f>
        <v>0</v>
      </c>
    </row>
    <row r="99" s="134" customFormat="true" ht="21" hidden="false" customHeight="true" outlineLevel="0" collapsed="false">
      <c r="B99" s="135"/>
      <c r="D99" s="136" t="s">
        <v>72</v>
      </c>
      <c r="E99" s="143" t="s">
        <v>134</v>
      </c>
      <c r="F99" s="143" t="s">
        <v>135</v>
      </c>
      <c r="J99" s="144" t="n">
        <f aca="false">$BK$99</f>
        <v>0</v>
      </c>
      <c r="L99" s="135"/>
      <c r="M99" s="139"/>
      <c r="P99" s="140" t="n">
        <f aca="false">SUM($P$100:$P$120)</f>
        <v>0</v>
      </c>
      <c r="R99" s="140" t="n">
        <f aca="false">SUM($R$100:$R$120)</f>
        <v>1.8026648</v>
      </c>
      <c r="T99" s="141" t="n">
        <f aca="false">SUM($T$100:$T$120)</f>
        <v>0</v>
      </c>
      <c r="AR99" s="136" t="s">
        <v>16</v>
      </c>
      <c r="AT99" s="136" t="s">
        <v>72</v>
      </c>
      <c r="AU99" s="136" t="s">
        <v>16</v>
      </c>
      <c r="AY99" s="136" t="s">
        <v>133</v>
      </c>
      <c r="BK99" s="142" t="n">
        <f aca="false">SUM($BK$100:$BK$120)</f>
        <v>0</v>
      </c>
    </row>
    <row r="100" s="12" customFormat="true" ht="15.75" hidden="false" customHeight="true" outlineLevel="0" collapsed="false">
      <c r="B100" s="33"/>
      <c r="C100" s="145" t="s">
        <v>16</v>
      </c>
      <c r="D100" s="145" t="s">
        <v>136</v>
      </c>
      <c r="E100" s="146" t="s">
        <v>137</v>
      </c>
      <c r="F100" s="147" t="s">
        <v>138</v>
      </c>
      <c r="G100" s="148" t="s">
        <v>139</v>
      </c>
      <c r="H100" s="149" t="n">
        <v>24.64</v>
      </c>
      <c r="I100" s="150"/>
      <c r="J100" s="151" t="n">
        <f aca="false">ROUND($I$100*$H$100,2)</f>
        <v>0</v>
      </c>
      <c r="K100" s="147" t="s">
        <v>140</v>
      </c>
      <c r="L100" s="33"/>
      <c r="M100" s="152"/>
      <c r="N100" s="153" t="s">
        <v>45</v>
      </c>
      <c r="P100" s="154" t="n">
        <f aca="false">$O$100*$H$100</f>
        <v>0</v>
      </c>
      <c r="Q100" s="154" t="n">
        <v>0.06982</v>
      </c>
      <c r="R100" s="154" t="n">
        <f aca="false">$Q$100*$H$100</f>
        <v>1.7203648</v>
      </c>
      <c r="S100" s="154" t="n">
        <v>0</v>
      </c>
      <c r="T100" s="155" t="n">
        <f aca="false">$S$100*$H$100</f>
        <v>0</v>
      </c>
      <c r="AR100" s="101" t="s">
        <v>141</v>
      </c>
      <c r="AT100" s="101" t="s">
        <v>136</v>
      </c>
      <c r="AU100" s="101" t="s">
        <v>142</v>
      </c>
      <c r="AY100" s="12" t="s">
        <v>133</v>
      </c>
      <c r="BE100" s="156" t="n">
        <f aca="false">IF($N$100="základní",$J$100,0)</f>
        <v>0</v>
      </c>
      <c r="BF100" s="156" t="n">
        <f aca="false">IF($N$100="snížená",$J$100,0)</f>
        <v>0</v>
      </c>
      <c r="BG100" s="156" t="n">
        <f aca="false">IF($N$100="zákl. přenesená",$J$100,0)</f>
        <v>0</v>
      </c>
      <c r="BH100" s="156" t="n">
        <f aca="false">IF($N$100="sníž. přenesená",$J$100,0)</f>
        <v>0</v>
      </c>
      <c r="BI100" s="156" t="n">
        <f aca="false">IF($N$100="nulová",$J$100,0)</f>
        <v>0</v>
      </c>
      <c r="BJ100" s="101" t="s">
        <v>142</v>
      </c>
      <c r="BK100" s="156" t="n">
        <f aca="false">ROUND($I$100*$H$100,2)</f>
        <v>0</v>
      </c>
      <c r="BL100" s="101" t="s">
        <v>141</v>
      </c>
      <c r="BM100" s="101" t="s">
        <v>143</v>
      </c>
    </row>
    <row r="101" s="12" customFormat="true" ht="27" hidden="false" customHeight="true" outlineLevel="0" collapsed="false">
      <c r="B101" s="33"/>
      <c r="D101" s="157" t="s">
        <v>144</v>
      </c>
      <c r="F101" s="158" t="s">
        <v>145</v>
      </c>
      <c r="L101" s="33"/>
      <c r="M101" s="159"/>
      <c r="T101" s="66"/>
      <c r="AT101" s="12" t="s">
        <v>144</v>
      </c>
      <c r="AU101" s="12" t="s">
        <v>142</v>
      </c>
    </row>
    <row r="102" s="12" customFormat="true" ht="15.75" hidden="false" customHeight="true" outlineLevel="0" collapsed="false">
      <c r="B102" s="160"/>
      <c r="D102" s="161" t="s">
        <v>146</v>
      </c>
      <c r="E102" s="162"/>
      <c r="F102" s="163" t="s">
        <v>147</v>
      </c>
      <c r="H102" s="164" t="n">
        <v>26.75</v>
      </c>
      <c r="L102" s="160"/>
      <c r="M102" s="165"/>
      <c r="T102" s="166"/>
      <c r="AT102" s="162" t="s">
        <v>146</v>
      </c>
      <c r="AU102" s="162" t="s">
        <v>142</v>
      </c>
      <c r="AV102" s="162" t="s">
        <v>142</v>
      </c>
      <c r="AW102" s="162" t="s">
        <v>94</v>
      </c>
      <c r="AX102" s="162" t="s">
        <v>73</v>
      </c>
      <c r="AY102" s="162" t="s">
        <v>133</v>
      </c>
    </row>
    <row r="103" s="12" customFormat="true" ht="15.75" hidden="false" customHeight="true" outlineLevel="0" collapsed="false">
      <c r="B103" s="160"/>
      <c r="D103" s="161" t="s">
        <v>146</v>
      </c>
      <c r="E103" s="162"/>
      <c r="F103" s="163" t="s">
        <v>148</v>
      </c>
      <c r="H103" s="164" t="n">
        <v>2.09</v>
      </c>
      <c r="L103" s="160"/>
      <c r="M103" s="165"/>
      <c r="T103" s="166"/>
      <c r="AT103" s="162" t="s">
        <v>146</v>
      </c>
      <c r="AU103" s="162" t="s">
        <v>142</v>
      </c>
      <c r="AV103" s="162" t="s">
        <v>142</v>
      </c>
      <c r="AW103" s="162" t="s">
        <v>94</v>
      </c>
      <c r="AX103" s="162" t="s">
        <v>73</v>
      </c>
      <c r="AY103" s="162" t="s">
        <v>133</v>
      </c>
    </row>
    <row r="104" s="12" customFormat="true" ht="15.75" hidden="false" customHeight="true" outlineLevel="0" collapsed="false">
      <c r="B104" s="167"/>
      <c r="D104" s="161" t="s">
        <v>146</v>
      </c>
      <c r="E104" s="168"/>
      <c r="F104" s="169" t="s">
        <v>149</v>
      </c>
      <c r="H104" s="168"/>
      <c r="L104" s="167"/>
      <c r="M104" s="170"/>
      <c r="T104" s="171"/>
      <c r="AT104" s="168" t="s">
        <v>146</v>
      </c>
      <c r="AU104" s="168" t="s">
        <v>142</v>
      </c>
      <c r="AV104" s="168" t="s">
        <v>16</v>
      </c>
      <c r="AW104" s="168" t="s">
        <v>94</v>
      </c>
      <c r="AX104" s="168" t="s">
        <v>73</v>
      </c>
      <c r="AY104" s="168" t="s">
        <v>133</v>
      </c>
    </row>
    <row r="105" s="12" customFormat="true" ht="15.75" hidden="false" customHeight="true" outlineLevel="0" collapsed="false">
      <c r="B105" s="160"/>
      <c r="D105" s="161" t="s">
        <v>146</v>
      </c>
      <c r="E105" s="162"/>
      <c r="F105" s="163" t="s">
        <v>150</v>
      </c>
      <c r="H105" s="164" t="n">
        <v>-4.2</v>
      </c>
      <c r="L105" s="160"/>
      <c r="M105" s="165"/>
      <c r="T105" s="166"/>
      <c r="AT105" s="162" t="s">
        <v>146</v>
      </c>
      <c r="AU105" s="162" t="s">
        <v>142</v>
      </c>
      <c r="AV105" s="162" t="s">
        <v>142</v>
      </c>
      <c r="AW105" s="162" t="s">
        <v>94</v>
      </c>
      <c r="AX105" s="162" t="s">
        <v>73</v>
      </c>
      <c r="AY105" s="162" t="s">
        <v>133</v>
      </c>
    </row>
    <row r="106" s="12" customFormat="true" ht="15.75" hidden="false" customHeight="true" outlineLevel="0" collapsed="false">
      <c r="B106" s="172"/>
      <c r="D106" s="161" t="s">
        <v>146</v>
      </c>
      <c r="E106" s="173"/>
      <c r="F106" s="174" t="s">
        <v>151</v>
      </c>
      <c r="H106" s="175" t="n">
        <v>24.64</v>
      </c>
      <c r="L106" s="172"/>
      <c r="M106" s="176"/>
      <c r="T106" s="177"/>
      <c r="AT106" s="173" t="s">
        <v>146</v>
      </c>
      <c r="AU106" s="173" t="s">
        <v>142</v>
      </c>
      <c r="AV106" s="173" t="s">
        <v>141</v>
      </c>
      <c r="AW106" s="173" t="s">
        <v>94</v>
      </c>
      <c r="AX106" s="173" t="s">
        <v>16</v>
      </c>
      <c r="AY106" s="173" t="s">
        <v>133</v>
      </c>
    </row>
    <row r="107" s="12" customFormat="true" ht="15.75" hidden="false" customHeight="true" outlineLevel="0" collapsed="false">
      <c r="B107" s="33"/>
      <c r="C107" s="145" t="s">
        <v>142</v>
      </c>
      <c r="D107" s="145" t="s">
        <v>136</v>
      </c>
      <c r="E107" s="146" t="s">
        <v>152</v>
      </c>
      <c r="F107" s="147" t="s">
        <v>153</v>
      </c>
      <c r="G107" s="148" t="s">
        <v>154</v>
      </c>
      <c r="H107" s="149" t="n">
        <v>8.9</v>
      </c>
      <c r="I107" s="150"/>
      <c r="J107" s="151" t="n">
        <f aca="false">ROUND($I$107*$H$107,2)</f>
        <v>0</v>
      </c>
      <c r="K107" s="147" t="s">
        <v>140</v>
      </c>
      <c r="L107" s="33"/>
      <c r="M107" s="152"/>
      <c r="N107" s="153" t="s">
        <v>45</v>
      </c>
      <c r="P107" s="154" t="n">
        <f aca="false">$O$107*$H$107</f>
        <v>0</v>
      </c>
      <c r="Q107" s="154" t="n">
        <v>0.0002</v>
      </c>
      <c r="R107" s="154" t="n">
        <f aca="false">$Q$107*$H$107</f>
        <v>0.00178</v>
      </c>
      <c r="S107" s="154" t="n">
        <v>0</v>
      </c>
      <c r="T107" s="155" t="n">
        <f aca="false">$S$107*$H$107</f>
        <v>0</v>
      </c>
      <c r="AR107" s="101" t="s">
        <v>141</v>
      </c>
      <c r="AT107" s="101" t="s">
        <v>136</v>
      </c>
      <c r="AU107" s="101" t="s">
        <v>142</v>
      </c>
      <c r="AY107" s="12" t="s">
        <v>133</v>
      </c>
      <c r="BE107" s="156" t="n">
        <f aca="false">IF($N$107="základní",$J$107,0)</f>
        <v>0</v>
      </c>
      <c r="BF107" s="156" t="n">
        <f aca="false">IF($N$107="snížená",$J$107,0)</f>
        <v>0</v>
      </c>
      <c r="BG107" s="156" t="n">
        <f aca="false">IF($N$107="zákl. přenesená",$J$107,0)</f>
        <v>0</v>
      </c>
      <c r="BH107" s="156" t="n">
        <f aca="false">IF($N$107="sníž. přenesená",$J$107,0)</f>
        <v>0</v>
      </c>
      <c r="BI107" s="156" t="n">
        <f aca="false">IF($N$107="nulová",$J$107,0)</f>
        <v>0</v>
      </c>
      <c r="BJ107" s="101" t="s">
        <v>142</v>
      </c>
      <c r="BK107" s="156" t="n">
        <f aca="false">ROUND($I$107*$H$107,2)</f>
        <v>0</v>
      </c>
      <c r="BL107" s="101" t="s">
        <v>141</v>
      </c>
      <c r="BM107" s="101" t="s">
        <v>155</v>
      </c>
    </row>
    <row r="108" s="12" customFormat="true" ht="16.5" hidden="false" customHeight="true" outlineLevel="0" collapsed="false">
      <c r="B108" s="33"/>
      <c r="D108" s="157" t="s">
        <v>144</v>
      </c>
      <c r="F108" s="158" t="s">
        <v>156</v>
      </c>
      <c r="L108" s="33"/>
      <c r="M108" s="159"/>
      <c r="T108" s="66"/>
      <c r="AT108" s="12" t="s">
        <v>144</v>
      </c>
      <c r="AU108" s="12" t="s">
        <v>142</v>
      </c>
    </row>
    <row r="109" s="12" customFormat="true" ht="15.75" hidden="false" customHeight="true" outlineLevel="0" collapsed="false">
      <c r="B109" s="160"/>
      <c r="D109" s="161" t="s">
        <v>146</v>
      </c>
      <c r="E109" s="162"/>
      <c r="F109" s="163" t="s">
        <v>157</v>
      </c>
      <c r="H109" s="164" t="n">
        <v>7.8</v>
      </c>
      <c r="L109" s="160"/>
      <c r="M109" s="165"/>
      <c r="T109" s="166"/>
      <c r="AT109" s="162" t="s">
        <v>146</v>
      </c>
      <c r="AU109" s="162" t="s">
        <v>142</v>
      </c>
      <c r="AV109" s="162" t="s">
        <v>142</v>
      </c>
      <c r="AW109" s="162" t="s">
        <v>94</v>
      </c>
      <c r="AX109" s="162" t="s">
        <v>73</v>
      </c>
      <c r="AY109" s="162" t="s">
        <v>133</v>
      </c>
    </row>
    <row r="110" s="12" customFormat="true" ht="15.75" hidden="false" customHeight="true" outlineLevel="0" collapsed="false">
      <c r="B110" s="160"/>
      <c r="D110" s="161" t="s">
        <v>146</v>
      </c>
      <c r="E110" s="162"/>
      <c r="F110" s="163" t="s">
        <v>158</v>
      </c>
      <c r="H110" s="164" t="n">
        <v>1.1</v>
      </c>
      <c r="L110" s="160"/>
      <c r="M110" s="165"/>
      <c r="T110" s="166"/>
      <c r="AT110" s="162" t="s">
        <v>146</v>
      </c>
      <c r="AU110" s="162" t="s">
        <v>142</v>
      </c>
      <c r="AV110" s="162" t="s">
        <v>142</v>
      </c>
      <c r="AW110" s="162" t="s">
        <v>94</v>
      </c>
      <c r="AX110" s="162" t="s">
        <v>73</v>
      </c>
      <c r="AY110" s="162" t="s">
        <v>133</v>
      </c>
    </row>
    <row r="111" s="12" customFormat="true" ht="15.75" hidden="false" customHeight="true" outlineLevel="0" collapsed="false">
      <c r="B111" s="172"/>
      <c r="D111" s="161" t="s">
        <v>146</v>
      </c>
      <c r="E111" s="173"/>
      <c r="F111" s="174" t="s">
        <v>151</v>
      </c>
      <c r="H111" s="175" t="n">
        <v>8.9</v>
      </c>
      <c r="L111" s="172"/>
      <c r="M111" s="176"/>
      <c r="T111" s="177"/>
      <c r="AT111" s="173" t="s">
        <v>146</v>
      </c>
      <c r="AU111" s="173" t="s">
        <v>142</v>
      </c>
      <c r="AV111" s="173" t="s">
        <v>141</v>
      </c>
      <c r="AW111" s="173" t="s">
        <v>94</v>
      </c>
      <c r="AX111" s="173" t="s">
        <v>16</v>
      </c>
      <c r="AY111" s="173" t="s">
        <v>133</v>
      </c>
    </row>
    <row r="112" s="12" customFormat="true" ht="15.75" hidden="false" customHeight="true" outlineLevel="0" collapsed="false">
      <c r="B112" s="33"/>
      <c r="C112" s="145" t="s">
        <v>134</v>
      </c>
      <c r="D112" s="145" t="s">
        <v>136</v>
      </c>
      <c r="E112" s="146" t="s">
        <v>159</v>
      </c>
      <c r="F112" s="147" t="s">
        <v>160</v>
      </c>
      <c r="G112" s="148" t="s">
        <v>161</v>
      </c>
      <c r="H112" s="149" t="n">
        <v>1</v>
      </c>
      <c r="I112" s="150"/>
      <c r="J112" s="151" t="n">
        <f aca="false">ROUND($I$112*$H$112,2)</f>
        <v>0</v>
      </c>
      <c r="K112" s="147"/>
      <c r="L112" s="33"/>
      <c r="M112" s="152"/>
      <c r="N112" s="153" t="s">
        <v>45</v>
      </c>
      <c r="P112" s="154" t="n">
        <f aca="false">$O$112*$H$112</f>
        <v>0</v>
      </c>
      <c r="Q112" s="154" t="n">
        <v>0.02684</v>
      </c>
      <c r="R112" s="154" t="n">
        <f aca="false">$Q$112*$H$112</f>
        <v>0.02684</v>
      </c>
      <c r="S112" s="154" t="n">
        <v>0</v>
      </c>
      <c r="T112" s="155" t="n">
        <f aca="false">$S$112*$H$112</f>
        <v>0</v>
      </c>
      <c r="AR112" s="101" t="s">
        <v>141</v>
      </c>
      <c r="AT112" s="101" t="s">
        <v>136</v>
      </c>
      <c r="AU112" s="101" t="s">
        <v>142</v>
      </c>
      <c r="AY112" s="12" t="s">
        <v>133</v>
      </c>
      <c r="BE112" s="156" t="n">
        <f aca="false">IF($N$112="základní",$J$112,0)</f>
        <v>0</v>
      </c>
      <c r="BF112" s="156" t="n">
        <f aca="false">IF($N$112="snížená",$J$112,0)</f>
        <v>0</v>
      </c>
      <c r="BG112" s="156" t="n">
        <f aca="false">IF($N$112="zákl. přenesená",$J$112,0)</f>
        <v>0</v>
      </c>
      <c r="BH112" s="156" t="n">
        <f aca="false">IF($N$112="sníž. přenesená",$J$112,0)</f>
        <v>0</v>
      </c>
      <c r="BI112" s="156" t="n">
        <f aca="false">IF($N$112="nulová",$J$112,0)</f>
        <v>0</v>
      </c>
      <c r="BJ112" s="101" t="s">
        <v>142</v>
      </c>
      <c r="BK112" s="156" t="n">
        <f aca="false">ROUND($I$112*$H$112,2)</f>
        <v>0</v>
      </c>
      <c r="BL112" s="101" t="s">
        <v>141</v>
      </c>
      <c r="BM112" s="101" t="s">
        <v>162</v>
      </c>
    </row>
    <row r="113" s="12" customFormat="true" ht="15.75" hidden="false" customHeight="true" outlineLevel="0" collapsed="false">
      <c r="B113" s="167"/>
      <c r="D113" s="157" t="s">
        <v>146</v>
      </c>
      <c r="E113" s="169"/>
      <c r="F113" s="169" t="s">
        <v>163</v>
      </c>
      <c r="H113" s="168"/>
      <c r="L113" s="167"/>
      <c r="M113" s="170"/>
      <c r="T113" s="171"/>
      <c r="AT113" s="168" t="s">
        <v>146</v>
      </c>
      <c r="AU113" s="168" t="s">
        <v>142</v>
      </c>
      <c r="AV113" s="168" t="s">
        <v>16</v>
      </c>
      <c r="AW113" s="168" t="s">
        <v>94</v>
      </c>
      <c r="AX113" s="168" t="s">
        <v>73</v>
      </c>
      <c r="AY113" s="168" t="s">
        <v>133</v>
      </c>
    </row>
    <row r="114" s="12" customFormat="true" ht="15.75" hidden="false" customHeight="true" outlineLevel="0" collapsed="false">
      <c r="B114" s="160"/>
      <c r="D114" s="161" t="s">
        <v>146</v>
      </c>
      <c r="E114" s="162"/>
      <c r="F114" s="163" t="s">
        <v>16</v>
      </c>
      <c r="H114" s="164" t="n">
        <v>1</v>
      </c>
      <c r="L114" s="160"/>
      <c r="M114" s="165"/>
      <c r="T114" s="166"/>
      <c r="AT114" s="162" t="s">
        <v>146</v>
      </c>
      <c r="AU114" s="162" t="s">
        <v>142</v>
      </c>
      <c r="AV114" s="162" t="s">
        <v>142</v>
      </c>
      <c r="AW114" s="162" t="s">
        <v>94</v>
      </c>
      <c r="AX114" s="162" t="s">
        <v>16</v>
      </c>
      <c r="AY114" s="162" t="s">
        <v>133</v>
      </c>
    </row>
    <row r="115" s="12" customFormat="true" ht="15.75" hidden="false" customHeight="true" outlineLevel="0" collapsed="false">
      <c r="B115" s="33"/>
      <c r="C115" s="145" t="s">
        <v>141</v>
      </c>
      <c r="D115" s="145" t="s">
        <v>136</v>
      </c>
      <c r="E115" s="146" t="s">
        <v>164</v>
      </c>
      <c r="F115" s="147" t="s">
        <v>165</v>
      </c>
      <c r="G115" s="148" t="s">
        <v>161</v>
      </c>
      <c r="H115" s="149" t="n">
        <v>1</v>
      </c>
      <c r="I115" s="150"/>
      <c r="J115" s="151" t="n">
        <f aca="false">ROUND($I$115*$H$115,2)</f>
        <v>0</v>
      </c>
      <c r="K115" s="147"/>
      <c r="L115" s="33"/>
      <c r="M115" s="152"/>
      <c r="N115" s="153" t="s">
        <v>45</v>
      </c>
      <c r="P115" s="154" t="n">
        <f aca="false">$O$115*$H$115</f>
        <v>0</v>
      </c>
      <c r="Q115" s="154" t="n">
        <v>0.02684</v>
      </c>
      <c r="R115" s="154" t="n">
        <f aca="false">$Q$115*$H$115</f>
        <v>0.02684</v>
      </c>
      <c r="S115" s="154" t="n">
        <v>0</v>
      </c>
      <c r="T115" s="155" t="n">
        <f aca="false">$S$115*$H$115</f>
        <v>0</v>
      </c>
      <c r="AR115" s="101" t="s">
        <v>141</v>
      </c>
      <c r="AT115" s="101" t="s">
        <v>136</v>
      </c>
      <c r="AU115" s="101" t="s">
        <v>142</v>
      </c>
      <c r="AY115" s="12" t="s">
        <v>133</v>
      </c>
      <c r="BE115" s="156" t="n">
        <f aca="false">IF($N$115="základní",$J$115,0)</f>
        <v>0</v>
      </c>
      <c r="BF115" s="156" t="n">
        <f aca="false">IF($N$115="snížená",$J$115,0)</f>
        <v>0</v>
      </c>
      <c r="BG115" s="156" t="n">
        <f aca="false">IF($N$115="zákl. přenesená",$J$115,0)</f>
        <v>0</v>
      </c>
      <c r="BH115" s="156" t="n">
        <f aca="false">IF($N$115="sníž. přenesená",$J$115,0)</f>
        <v>0</v>
      </c>
      <c r="BI115" s="156" t="n">
        <f aca="false">IF($N$115="nulová",$J$115,0)</f>
        <v>0</v>
      </c>
      <c r="BJ115" s="101" t="s">
        <v>142</v>
      </c>
      <c r="BK115" s="156" t="n">
        <f aca="false">ROUND($I$115*$H$115,2)</f>
        <v>0</v>
      </c>
      <c r="BL115" s="101" t="s">
        <v>141</v>
      </c>
      <c r="BM115" s="101" t="s">
        <v>166</v>
      </c>
    </row>
    <row r="116" s="12" customFormat="true" ht="15.75" hidden="false" customHeight="true" outlineLevel="0" collapsed="false">
      <c r="B116" s="167"/>
      <c r="D116" s="157" t="s">
        <v>146</v>
      </c>
      <c r="E116" s="169"/>
      <c r="F116" s="169" t="s">
        <v>167</v>
      </c>
      <c r="H116" s="168"/>
      <c r="L116" s="167"/>
      <c r="M116" s="170"/>
      <c r="T116" s="171"/>
      <c r="AT116" s="168" t="s">
        <v>146</v>
      </c>
      <c r="AU116" s="168" t="s">
        <v>142</v>
      </c>
      <c r="AV116" s="168" t="s">
        <v>16</v>
      </c>
      <c r="AW116" s="168" t="s">
        <v>94</v>
      </c>
      <c r="AX116" s="168" t="s">
        <v>73</v>
      </c>
      <c r="AY116" s="168" t="s">
        <v>133</v>
      </c>
    </row>
    <row r="117" s="12" customFormat="true" ht="15.75" hidden="false" customHeight="true" outlineLevel="0" collapsed="false">
      <c r="B117" s="160"/>
      <c r="D117" s="161" t="s">
        <v>146</v>
      </c>
      <c r="E117" s="162"/>
      <c r="F117" s="163" t="s">
        <v>16</v>
      </c>
      <c r="H117" s="164" t="n">
        <v>1</v>
      </c>
      <c r="L117" s="160"/>
      <c r="M117" s="165"/>
      <c r="T117" s="166"/>
      <c r="AT117" s="162" t="s">
        <v>146</v>
      </c>
      <c r="AU117" s="162" t="s">
        <v>142</v>
      </c>
      <c r="AV117" s="162" t="s">
        <v>142</v>
      </c>
      <c r="AW117" s="162" t="s">
        <v>94</v>
      </c>
      <c r="AX117" s="162" t="s">
        <v>16</v>
      </c>
      <c r="AY117" s="162" t="s">
        <v>133</v>
      </c>
    </row>
    <row r="118" s="12" customFormat="true" ht="15.75" hidden="false" customHeight="true" outlineLevel="0" collapsed="false">
      <c r="B118" s="33"/>
      <c r="C118" s="145" t="s">
        <v>168</v>
      </c>
      <c r="D118" s="145" t="s">
        <v>136</v>
      </c>
      <c r="E118" s="146" t="s">
        <v>169</v>
      </c>
      <c r="F118" s="147" t="s">
        <v>170</v>
      </c>
      <c r="G118" s="148" t="s">
        <v>161</v>
      </c>
      <c r="H118" s="149" t="n">
        <v>1</v>
      </c>
      <c r="I118" s="150"/>
      <c r="J118" s="151" t="n">
        <f aca="false">ROUND($I$118*$H$118,2)</f>
        <v>0</v>
      </c>
      <c r="K118" s="147"/>
      <c r="L118" s="33"/>
      <c r="M118" s="152"/>
      <c r="N118" s="153" t="s">
        <v>45</v>
      </c>
      <c r="P118" s="154" t="n">
        <f aca="false">$O$118*$H$118</f>
        <v>0</v>
      </c>
      <c r="Q118" s="154" t="n">
        <v>0.02684</v>
      </c>
      <c r="R118" s="154" t="n">
        <f aca="false">$Q$118*$H$118</f>
        <v>0.02684</v>
      </c>
      <c r="S118" s="154" t="n">
        <v>0</v>
      </c>
      <c r="T118" s="155" t="n">
        <f aca="false">$S$118*$H$118</f>
        <v>0</v>
      </c>
      <c r="AR118" s="101" t="s">
        <v>141</v>
      </c>
      <c r="AT118" s="101" t="s">
        <v>136</v>
      </c>
      <c r="AU118" s="101" t="s">
        <v>142</v>
      </c>
      <c r="AY118" s="12" t="s">
        <v>133</v>
      </c>
      <c r="BE118" s="156" t="n">
        <f aca="false">IF($N$118="základní",$J$118,0)</f>
        <v>0</v>
      </c>
      <c r="BF118" s="156" t="n">
        <f aca="false">IF($N$118="snížená",$J$118,0)</f>
        <v>0</v>
      </c>
      <c r="BG118" s="156" t="n">
        <f aca="false">IF($N$118="zákl. přenesená",$J$118,0)</f>
        <v>0</v>
      </c>
      <c r="BH118" s="156" t="n">
        <f aca="false">IF($N$118="sníž. přenesená",$J$118,0)</f>
        <v>0</v>
      </c>
      <c r="BI118" s="156" t="n">
        <f aca="false">IF($N$118="nulová",$J$118,0)</f>
        <v>0</v>
      </c>
      <c r="BJ118" s="101" t="s">
        <v>142</v>
      </c>
      <c r="BK118" s="156" t="n">
        <f aca="false">ROUND($I$118*$H$118,2)</f>
        <v>0</v>
      </c>
      <c r="BL118" s="101" t="s">
        <v>141</v>
      </c>
      <c r="BM118" s="101" t="s">
        <v>171</v>
      </c>
    </row>
    <row r="119" s="12" customFormat="true" ht="15.75" hidden="false" customHeight="true" outlineLevel="0" collapsed="false">
      <c r="B119" s="167"/>
      <c r="D119" s="157" t="s">
        <v>146</v>
      </c>
      <c r="E119" s="169"/>
      <c r="F119" s="169" t="s">
        <v>172</v>
      </c>
      <c r="H119" s="168"/>
      <c r="L119" s="167"/>
      <c r="M119" s="170"/>
      <c r="T119" s="171"/>
      <c r="AT119" s="168" t="s">
        <v>146</v>
      </c>
      <c r="AU119" s="168" t="s">
        <v>142</v>
      </c>
      <c r="AV119" s="168" t="s">
        <v>16</v>
      </c>
      <c r="AW119" s="168" t="s">
        <v>94</v>
      </c>
      <c r="AX119" s="168" t="s">
        <v>73</v>
      </c>
      <c r="AY119" s="168" t="s">
        <v>133</v>
      </c>
    </row>
    <row r="120" s="12" customFormat="true" ht="15.75" hidden="false" customHeight="true" outlineLevel="0" collapsed="false">
      <c r="B120" s="160"/>
      <c r="D120" s="161" t="s">
        <v>146</v>
      </c>
      <c r="E120" s="162"/>
      <c r="F120" s="163" t="s">
        <v>16</v>
      </c>
      <c r="H120" s="164" t="n">
        <v>1</v>
      </c>
      <c r="L120" s="160"/>
      <c r="M120" s="165"/>
      <c r="T120" s="166"/>
      <c r="AT120" s="162" t="s">
        <v>146</v>
      </c>
      <c r="AU120" s="162" t="s">
        <v>142</v>
      </c>
      <c r="AV120" s="162" t="s">
        <v>142</v>
      </c>
      <c r="AW120" s="162" t="s">
        <v>94</v>
      </c>
      <c r="AX120" s="162" t="s">
        <v>16</v>
      </c>
      <c r="AY120" s="162" t="s">
        <v>133</v>
      </c>
    </row>
    <row r="121" s="134" customFormat="true" ht="30.75" hidden="false" customHeight="true" outlineLevel="0" collapsed="false">
      <c r="B121" s="135"/>
      <c r="D121" s="136" t="s">
        <v>72</v>
      </c>
      <c r="E121" s="143" t="s">
        <v>173</v>
      </c>
      <c r="F121" s="143" t="s">
        <v>174</v>
      </c>
      <c r="J121" s="144" t="n">
        <f aca="false">$BK$121</f>
        <v>0</v>
      </c>
      <c r="L121" s="135"/>
      <c r="M121" s="139"/>
      <c r="P121" s="140" t="n">
        <f aca="false">SUM($P$122:$P$182)</f>
        <v>0</v>
      </c>
      <c r="R121" s="140" t="n">
        <f aca="false">SUM($R$122:$R$182)</f>
        <v>1.02491287</v>
      </c>
      <c r="T121" s="141" t="n">
        <f aca="false">SUM($T$122:$T$182)</f>
        <v>0</v>
      </c>
      <c r="AR121" s="136" t="s">
        <v>16</v>
      </c>
      <c r="AT121" s="136" t="s">
        <v>72</v>
      </c>
      <c r="AU121" s="136" t="s">
        <v>16</v>
      </c>
      <c r="AY121" s="136" t="s">
        <v>133</v>
      </c>
      <c r="BK121" s="142" t="n">
        <f aca="false">SUM($BK$122:$BK$182)</f>
        <v>0</v>
      </c>
    </row>
    <row r="122" s="12" customFormat="true" ht="15.75" hidden="false" customHeight="true" outlineLevel="0" collapsed="false">
      <c r="B122" s="33"/>
      <c r="C122" s="145" t="s">
        <v>173</v>
      </c>
      <c r="D122" s="145" t="s">
        <v>136</v>
      </c>
      <c r="E122" s="146" t="s">
        <v>175</v>
      </c>
      <c r="F122" s="147" t="s">
        <v>176</v>
      </c>
      <c r="G122" s="148" t="s">
        <v>139</v>
      </c>
      <c r="H122" s="149" t="n">
        <v>33.4</v>
      </c>
      <c r="I122" s="150"/>
      <c r="J122" s="151" t="n">
        <f aca="false">ROUND($I$122*$H$122,2)</f>
        <v>0</v>
      </c>
      <c r="K122" s="147" t="s">
        <v>140</v>
      </c>
      <c r="L122" s="33"/>
      <c r="M122" s="152"/>
      <c r="N122" s="153" t="s">
        <v>45</v>
      </c>
      <c r="P122" s="154" t="n">
        <f aca="false">$O$122*$H$122</f>
        <v>0</v>
      </c>
      <c r="Q122" s="154" t="n">
        <v>0.00489</v>
      </c>
      <c r="R122" s="154" t="n">
        <f aca="false">$Q$122*$H$122</f>
        <v>0.163326</v>
      </c>
      <c r="S122" s="154" t="n">
        <v>0</v>
      </c>
      <c r="T122" s="155" t="n">
        <f aca="false">$S$122*$H$122</f>
        <v>0</v>
      </c>
      <c r="AR122" s="101" t="s">
        <v>141</v>
      </c>
      <c r="AT122" s="101" t="s">
        <v>136</v>
      </c>
      <c r="AU122" s="101" t="s">
        <v>142</v>
      </c>
      <c r="AY122" s="12" t="s">
        <v>133</v>
      </c>
      <c r="BE122" s="156" t="n">
        <f aca="false">IF($N$122="základní",$J$122,0)</f>
        <v>0</v>
      </c>
      <c r="BF122" s="156" t="n">
        <f aca="false">IF($N$122="snížená",$J$122,0)</f>
        <v>0</v>
      </c>
      <c r="BG122" s="156" t="n">
        <f aca="false">IF($N$122="zákl. přenesená",$J$122,0)</f>
        <v>0</v>
      </c>
      <c r="BH122" s="156" t="n">
        <f aca="false">IF($N$122="sníž. přenesená",$J$122,0)</f>
        <v>0</v>
      </c>
      <c r="BI122" s="156" t="n">
        <f aca="false">IF($N$122="nulová",$J$122,0)</f>
        <v>0</v>
      </c>
      <c r="BJ122" s="101" t="s">
        <v>142</v>
      </c>
      <c r="BK122" s="156" t="n">
        <f aca="false">ROUND($I$122*$H$122,2)</f>
        <v>0</v>
      </c>
      <c r="BL122" s="101" t="s">
        <v>141</v>
      </c>
      <c r="BM122" s="101" t="s">
        <v>177</v>
      </c>
    </row>
    <row r="123" s="12" customFormat="true" ht="16.5" hidden="false" customHeight="true" outlineLevel="0" collapsed="false">
      <c r="B123" s="33"/>
      <c r="D123" s="157" t="s">
        <v>144</v>
      </c>
      <c r="F123" s="158" t="s">
        <v>178</v>
      </c>
      <c r="L123" s="33"/>
      <c r="M123" s="159"/>
      <c r="T123" s="66"/>
      <c r="AT123" s="12" t="s">
        <v>144</v>
      </c>
      <c r="AU123" s="12" t="s">
        <v>142</v>
      </c>
    </row>
    <row r="124" s="12" customFormat="true" ht="30.75" hidden="false" customHeight="true" outlineLevel="0" collapsed="false">
      <c r="B124" s="33"/>
      <c r="D124" s="161" t="s">
        <v>179</v>
      </c>
      <c r="F124" s="178" t="s">
        <v>180</v>
      </c>
      <c r="L124" s="33"/>
      <c r="M124" s="159"/>
      <c r="T124" s="66"/>
      <c r="AT124" s="12" t="s">
        <v>179</v>
      </c>
      <c r="AU124" s="12" t="s">
        <v>142</v>
      </c>
    </row>
    <row r="125" s="12" customFormat="true" ht="15.75" hidden="false" customHeight="true" outlineLevel="0" collapsed="false">
      <c r="B125" s="167"/>
      <c r="D125" s="161" t="s">
        <v>146</v>
      </c>
      <c r="E125" s="168"/>
      <c r="F125" s="169" t="s">
        <v>181</v>
      </c>
      <c r="H125" s="168"/>
      <c r="L125" s="167"/>
      <c r="M125" s="170"/>
      <c r="T125" s="171"/>
      <c r="AT125" s="168" t="s">
        <v>146</v>
      </c>
      <c r="AU125" s="168" t="s">
        <v>142</v>
      </c>
      <c r="AV125" s="168" t="s">
        <v>16</v>
      </c>
      <c r="AW125" s="168" t="s">
        <v>94</v>
      </c>
      <c r="AX125" s="168" t="s">
        <v>73</v>
      </c>
      <c r="AY125" s="168" t="s">
        <v>133</v>
      </c>
    </row>
    <row r="126" s="12" customFormat="true" ht="15.75" hidden="false" customHeight="true" outlineLevel="0" collapsed="false">
      <c r="B126" s="160"/>
      <c r="D126" s="161" t="s">
        <v>146</v>
      </c>
      <c r="E126" s="162"/>
      <c r="F126" s="163" t="s">
        <v>182</v>
      </c>
      <c r="H126" s="164" t="n">
        <v>33.4</v>
      </c>
      <c r="L126" s="160"/>
      <c r="M126" s="165"/>
      <c r="T126" s="166"/>
      <c r="AT126" s="162" t="s">
        <v>146</v>
      </c>
      <c r="AU126" s="162" t="s">
        <v>142</v>
      </c>
      <c r="AV126" s="162" t="s">
        <v>142</v>
      </c>
      <c r="AW126" s="162" t="s">
        <v>94</v>
      </c>
      <c r="AX126" s="162" t="s">
        <v>16</v>
      </c>
      <c r="AY126" s="162" t="s">
        <v>133</v>
      </c>
    </row>
    <row r="127" s="12" customFormat="true" ht="15.75" hidden="false" customHeight="true" outlineLevel="0" collapsed="false">
      <c r="B127" s="33"/>
      <c r="C127" s="145" t="s">
        <v>183</v>
      </c>
      <c r="D127" s="145" t="s">
        <v>136</v>
      </c>
      <c r="E127" s="146" t="s">
        <v>184</v>
      </c>
      <c r="F127" s="147" t="s">
        <v>185</v>
      </c>
      <c r="G127" s="148" t="s">
        <v>139</v>
      </c>
      <c r="H127" s="149" t="n">
        <v>33.4</v>
      </c>
      <c r="I127" s="150"/>
      <c r="J127" s="151" t="n">
        <f aca="false">ROUND($I$127*$H$127,2)</f>
        <v>0</v>
      </c>
      <c r="K127" s="147" t="s">
        <v>140</v>
      </c>
      <c r="L127" s="33"/>
      <c r="M127" s="152"/>
      <c r="N127" s="153" t="s">
        <v>45</v>
      </c>
      <c r="P127" s="154" t="n">
        <f aca="false">$O$127*$H$127</f>
        <v>0</v>
      </c>
      <c r="Q127" s="154" t="n">
        <v>0.00391</v>
      </c>
      <c r="R127" s="154" t="n">
        <f aca="false">$Q$127*$H$127</f>
        <v>0.130594</v>
      </c>
      <c r="S127" s="154" t="n">
        <v>0</v>
      </c>
      <c r="T127" s="155" t="n">
        <f aca="false">$S$127*$H$127</f>
        <v>0</v>
      </c>
      <c r="AR127" s="101" t="s">
        <v>141</v>
      </c>
      <c r="AT127" s="101" t="s">
        <v>136</v>
      </c>
      <c r="AU127" s="101" t="s">
        <v>142</v>
      </c>
      <c r="AY127" s="12" t="s">
        <v>133</v>
      </c>
      <c r="BE127" s="156" t="n">
        <f aca="false">IF($N$127="základní",$J$127,0)</f>
        <v>0</v>
      </c>
      <c r="BF127" s="156" t="n">
        <f aca="false">IF($N$127="snížená",$J$127,0)</f>
        <v>0</v>
      </c>
      <c r="BG127" s="156" t="n">
        <f aca="false">IF($N$127="zákl. přenesená",$J$127,0)</f>
        <v>0</v>
      </c>
      <c r="BH127" s="156" t="n">
        <f aca="false">IF($N$127="sníž. přenesená",$J$127,0)</f>
        <v>0</v>
      </c>
      <c r="BI127" s="156" t="n">
        <f aca="false">IF($N$127="nulová",$J$127,0)</f>
        <v>0</v>
      </c>
      <c r="BJ127" s="101" t="s">
        <v>142</v>
      </c>
      <c r="BK127" s="156" t="n">
        <f aca="false">ROUND($I$127*$H$127,2)</f>
        <v>0</v>
      </c>
      <c r="BL127" s="101" t="s">
        <v>141</v>
      </c>
      <c r="BM127" s="101" t="s">
        <v>186</v>
      </c>
    </row>
    <row r="128" s="12" customFormat="true" ht="27" hidden="false" customHeight="true" outlineLevel="0" collapsed="false">
      <c r="B128" s="33"/>
      <c r="D128" s="157" t="s">
        <v>144</v>
      </c>
      <c r="F128" s="158" t="s">
        <v>187</v>
      </c>
      <c r="L128" s="33"/>
      <c r="M128" s="159"/>
      <c r="T128" s="66"/>
      <c r="AT128" s="12" t="s">
        <v>144</v>
      </c>
      <c r="AU128" s="12" t="s">
        <v>142</v>
      </c>
    </row>
    <row r="129" s="12" customFormat="true" ht="15.75" hidden="false" customHeight="true" outlineLevel="0" collapsed="false">
      <c r="B129" s="167"/>
      <c r="D129" s="161" t="s">
        <v>146</v>
      </c>
      <c r="E129" s="168"/>
      <c r="F129" s="169" t="s">
        <v>181</v>
      </c>
      <c r="H129" s="168"/>
      <c r="L129" s="167"/>
      <c r="M129" s="170"/>
      <c r="T129" s="171"/>
      <c r="AT129" s="168" t="s">
        <v>146</v>
      </c>
      <c r="AU129" s="168" t="s">
        <v>142</v>
      </c>
      <c r="AV129" s="168" t="s">
        <v>16</v>
      </c>
      <c r="AW129" s="168" t="s">
        <v>94</v>
      </c>
      <c r="AX129" s="168" t="s">
        <v>73</v>
      </c>
      <c r="AY129" s="168" t="s">
        <v>133</v>
      </c>
    </row>
    <row r="130" s="12" customFormat="true" ht="15.75" hidden="false" customHeight="true" outlineLevel="0" collapsed="false">
      <c r="B130" s="160"/>
      <c r="D130" s="161" t="s">
        <v>146</v>
      </c>
      <c r="E130" s="162"/>
      <c r="F130" s="163" t="s">
        <v>182</v>
      </c>
      <c r="H130" s="164" t="n">
        <v>33.4</v>
      </c>
      <c r="L130" s="160"/>
      <c r="M130" s="165"/>
      <c r="T130" s="166"/>
      <c r="AT130" s="162" t="s">
        <v>146</v>
      </c>
      <c r="AU130" s="162" t="s">
        <v>142</v>
      </c>
      <c r="AV130" s="162" t="s">
        <v>142</v>
      </c>
      <c r="AW130" s="162" t="s">
        <v>94</v>
      </c>
      <c r="AX130" s="162" t="s">
        <v>16</v>
      </c>
      <c r="AY130" s="162" t="s">
        <v>133</v>
      </c>
    </row>
    <row r="131" s="12" customFormat="true" ht="15.75" hidden="false" customHeight="true" outlineLevel="0" collapsed="false">
      <c r="B131" s="33"/>
      <c r="C131" s="145" t="s">
        <v>188</v>
      </c>
      <c r="D131" s="145" t="s">
        <v>136</v>
      </c>
      <c r="E131" s="146" t="s">
        <v>189</v>
      </c>
      <c r="F131" s="147" t="s">
        <v>190</v>
      </c>
      <c r="G131" s="148" t="s">
        <v>139</v>
      </c>
      <c r="H131" s="149" t="n">
        <v>92.123</v>
      </c>
      <c r="I131" s="150"/>
      <c r="J131" s="151" t="n">
        <f aca="false">ROUND($I$131*$H$131,2)</f>
        <v>0</v>
      </c>
      <c r="K131" s="147" t="s">
        <v>140</v>
      </c>
      <c r="L131" s="33"/>
      <c r="M131" s="152"/>
      <c r="N131" s="153" t="s">
        <v>45</v>
      </c>
      <c r="P131" s="154" t="n">
        <f aca="false">$O$131*$H$131</f>
        <v>0</v>
      </c>
      <c r="Q131" s="154" t="n">
        <v>0.00489</v>
      </c>
      <c r="R131" s="154" t="n">
        <f aca="false">$Q$131*$H$131</f>
        <v>0.45048147</v>
      </c>
      <c r="S131" s="154" t="n">
        <v>0</v>
      </c>
      <c r="T131" s="155" t="n">
        <f aca="false">$S$131*$H$131</f>
        <v>0</v>
      </c>
      <c r="AR131" s="101" t="s">
        <v>141</v>
      </c>
      <c r="AT131" s="101" t="s">
        <v>136</v>
      </c>
      <c r="AU131" s="101" t="s">
        <v>142</v>
      </c>
      <c r="AY131" s="12" t="s">
        <v>133</v>
      </c>
      <c r="BE131" s="156" t="n">
        <f aca="false">IF($N$131="základní",$J$131,0)</f>
        <v>0</v>
      </c>
      <c r="BF131" s="156" t="n">
        <f aca="false">IF($N$131="snížená",$J$131,0)</f>
        <v>0</v>
      </c>
      <c r="BG131" s="156" t="n">
        <f aca="false">IF($N$131="zákl. přenesená",$J$131,0)</f>
        <v>0</v>
      </c>
      <c r="BH131" s="156" t="n">
        <f aca="false">IF($N$131="sníž. přenesená",$J$131,0)</f>
        <v>0</v>
      </c>
      <c r="BI131" s="156" t="n">
        <f aca="false">IF($N$131="nulová",$J$131,0)</f>
        <v>0</v>
      </c>
      <c r="BJ131" s="101" t="s">
        <v>142</v>
      </c>
      <c r="BK131" s="156" t="n">
        <f aca="false">ROUND($I$131*$H$131,2)</f>
        <v>0</v>
      </c>
      <c r="BL131" s="101" t="s">
        <v>141</v>
      </c>
      <c r="BM131" s="101" t="s">
        <v>191</v>
      </c>
    </row>
    <row r="132" s="12" customFormat="true" ht="16.5" hidden="false" customHeight="true" outlineLevel="0" collapsed="false">
      <c r="B132" s="33"/>
      <c r="D132" s="157" t="s">
        <v>144</v>
      </c>
      <c r="F132" s="158" t="s">
        <v>192</v>
      </c>
      <c r="L132" s="33"/>
      <c r="M132" s="159"/>
      <c r="T132" s="66"/>
      <c r="AT132" s="12" t="s">
        <v>144</v>
      </c>
      <c r="AU132" s="12" t="s">
        <v>142</v>
      </c>
    </row>
    <row r="133" s="12" customFormat="true" ht="30.75" hidden="false" customHeight="true" outlineLevel="0" collapsed="false">
      <c r="B133" s="33"/>
      <c r="D133" s="161" t="s">
        <v>179</v>
      </c>
      <c r="F133" s="178" t="s">
        <v>180</v>
      </c>
      <c r="L133" s="33"/>
      <c r="M133" s="159"/>
      <c r="T133" s="66"/>
      <c r="AT133" s="12" t="s">
        <v>179</v>
      </c>
      <c r="AU133" s="12" t="s">
        <v>142</v>
      </c>
    </row>
    <row r="134" s="12" customFormat="true" ht="15.75" hidden="false" customHeight="true" outlineLevel="0" collapsed="false">
      <c r="B134" s="167"/>
      <c r="D134" s="161" t="s">
        <v>146</v>
      </c>
      <c r="E134" s="168"/>
      <c r="F134" s="169" t="s">
        <v>193</v>
      </c>
      <c r="H134" s="168"/>
      <c r="L134" s="167"/>
      <c r="M134" s="170"/>
      <c r="T134" s="171"/>
      <c r="AT134" s="168" t="s">
        <v>146</v>
      </c>
      <c r="AU134" s="168" t="s">
        <v>142</v>
      </c>
      <c r="AV134" s="168" t="s">
        <v>16</v>
      </c>
      <c r="AW134" s="168" t="s">
        <v>94</v>
      </c>
      <c r="AX134" s="168" t="s">
        <v>73</v>
      </c>
      <c r="AY134" s="168" t="s">
        <v>133</v>
      </c>
    </row>
    <row r="135" s="12" customFormat="true" ht="15.75" hidden="false" customHeight="true" outlineLevel="0" collapsed="false">
      <c r="B135" s="160"/>
      <c r="D135" s="161" t="s">
        <v>146</v>
      </c>
      <c r="E135" s="162"/>
      <c r="F135" s="163" t="s">
        <v>194</v>
      </c>
      <c r="H135" s="164" t="n">
        <v>24.96</v>
      </c>
      <c r="L135" s="160"/>
      <c r="M135" s="165"/>
      <c r="T135" s="166"/>
      <c r="AT135" s="162" t="s">
        <v>146</v>
      </c>
      <c r="AU135" s="162" t="s">
        <v>142</v>
      </c>
      <c r="AV135" s="162" t="s">
        <v>142</v>
      </c>
      <c r="AW135" s="162" t="s">
        <v>94</v>
      </c>
      <c r="AX135" s="162" t="s">
        <v>73</v>
      </c>
      <c r="AY135" s="162" t="s">
        <v>133</v>
      </c>
    </row>
    <row r="136" s="12" customFormat="true" ht="15.75" hidden="false" customHeight="true" outlineLevel="0" collapsed="false">
      <c r="B136" s="160"/>
      <c r="D136" s="161" t="s">
        <v>146</v>
      </c>
      <c r="E136" s="162"/>
      <c r="F136" s="163" t="s">
        <v>195</v>
      </c>
      <c r="H136" s="164" t="n">
        <v>-5.8</v>
      </c>
      <c r="L136" s="160"/>
      <c r="M136" s="165"/>
      <c r="T136" s="166"/>
      <c r="AT136" s="162" t="s">
        <v>146</v>
      </c>
      <c r="AU136" s="162" t="s">
        <v>142</v>
      </c>
      <c r="AV136" s="162" t="s">
        <v>142</v>
      </c>
      <c r="AW136" s="162" t="s">
        <v>94</v>
      </c>
      <c r="AX136" s="162" t="s">
        <v>73</v>
      </c>
      <c r="AY136" s="162" t="s">
        <v>133</v>
      </c>
    </row>
    <row r="137" s="12" customFormat="true" ht="15.75" hidden="false" customHeight="true" outlineLevel="0" collapsed="false">
      <c r="B137" s="167"/>
      <c r="D137" s="161" t="s">
        <v>146</v>
      </c>
      <c r="E137" s="168"/>
      <c r="F137" s="169" t="s">
        <v>196</v>
      </c>
      <c r="H137" s="168"/>
      <c r="L137" s="167"/>
      <c r="M137" s="170"/>
      <c r="T137" s="171"/>
      <c r="AT137" s="168" t="s">
        <v>146</v>
      </c>
      <c r="AU137" s="168" t="s">
        <v>142</v>
      </c>
      <c r="AV137" s="168" t="s">
        <v>16</v>
      </c>
      <c r="AW137" s="168" t="s">
        <v>94</v>
      </c>
      <c r="AX137" s="168" t="s">
        <v>73</v>
      </c>
      <c r="AY137" s="168" t="s">
        <v>133</v>
      </c>
    </row>
    <row r="138" s="12" customFormat="true" ht="15.75" hidden="false" customHeight="true" outlineLevel="0" collapsed="false">
      <c r="B138" s="160"/>
      <c r="D138" s="161" t="s">
        <v>146</v>
      </c>
      <c r="E138" s="162"/>
      <c r="F138" s="163" t="s">
        <v>197</v>
      </c>
      <c r="H138" s="164" t="n">
        <v>56.42</v>
      </c>
      <c r="L138" s="160"/>
      <c r="M138" s="165"/>
      <c r="T138" s="166"/>
      <c r="AT138" s="162" t="s">
        <v>146</v>
      </c>
      <c r="AU138" s="162" t="s">
        <v>142</v>
      </c>
      <c r="AV138" s="162" t="s">
        <v>142</v>
      </c>
      <c r="AW138" s="162" t="s">
        <v>94</v>
      </c>
      <c r="AX138" s="162" t="s">
        <v>73</v>
      </c>
      <c r="AY138" s="162" t="s">
        <v>133</v>
      </c>
    </row>
    <row r="139" s="12" customFormat="true" ht="15.75" hidden="false" customHeight="true" outlineLevel="0" collapsed="false">
      <c r="B139" s="160"/>
      <c r="D139" s="161" t="s">
        <v>146</v>
      </c>
      <c r="E139" s="162"/>
      <c r="F139" s="163" t="s">
        <v>198</v>
      </c>
      <c r="H139" s="164" t="n">
        <v>-7.257</v>
      </c>
      <c r="L139" s="160"/>
      <c r="M139" s="165"/>
      <c r="T139" s="166"/>
      <c r="AT139" s="162" t="s">
        <v>146</v>
      </c>
      <c r="AU139" s="162" t="s">
        <v>142</v>
      </c>
      <c r="AV139" s="162" t="s">
        <v>142</v>
      </c>
      <c r="AW139" s="162" t="s">
        <v>94</v>
      </c>
      <c r="AX139" s="162" t="s">
        <v>73</v>
      </c>
      <c r="AY139" s="162" t="s">
        <v>133</v>
      </c>
    </row>
    <row r="140" s="12" customFormat="true" ht="15.75" hidden="false" customHeight="true" outlineLevel="0" collapsed="false">
      <c r="B140" s="167"/>
      <c r="D140" s="161" t="s">
        <v>146</v>
      </c>
      <c r="E140" s="168"/>
      <c r="F140" s="169" t="s">
        <v>199</v>
      </c>
      <c r="H140" s="168"/>
      <c r="L140" s="167"/>
      <c r="M140" s="170"/>
      <c r="T140" s="171"/>
      <c r="AT140" s="168" t="s">
        <v>146</v>
      </c>
      <c r="AU140" s="168" t="s">
        <v>142</v>
      </c>
      <c r="AV140" s="168" t="s">
        <v>16</v>
      </c>
      <c r="AW140" s="168" t="s">
        <v>94</v>
      </c>
      <c r="AX140" s="168" t="s">
        <v>73</v>
      </c>
      <c r="AY140" s="168" t="s">
        <v>133</v>
      </c>
    </row>
    <row r="141" s="12" customFormat="true" ht="15.75" hidden="false" customHeight="true" outlineLevel="0" collapsed="false">
      <c r="B141" s="160"/>
      <c r="D141" s="161" t="s">
        <v>146</v>
      </c>
      <c r="E141" s="162"/>
      <c r="F141" s="163" t="s">
        <v>200</v>
      </c>
      <c r="H141" s="164" t="n">
        <v>26</v>
      </c>
      <c r="L141" s="160"/>
      <c r="M141" s="165"/>
      <c r="T141" s="166"/>
      <c r="AT141" s="162" t="s">
        <v>146</v>
      </c>
      <c r="AU141" s="162" t="s">
        <v>142</v>
      </c>
      <c r="AV141" s="162" t="s">
        <v>142</v>
      </c>
      <c r="AW141" s="162" t="s">
        <v>94</v>
      </c>
      <c r="AX141" s="162" t="s">
        <v>73</v>
      </c>
      <c r="AY141" s="162" t="s">
        <v>133</v>
      </c>
    </row>
    <row r="142" s="12" customFormat="true" ht="15.75" hidden="false" customHeight="true" outlineLevel="0" collapsed="false">
      <c r="B142" s="160"/>
      <c r="D142" s="161" t="s">
        <v>146</v>
      </c>
      <c r="E142" s="162"/>
      <c r="F142" s="163" t="s">
        <v>201</v>
      </c>
      <c r="H142" s="164" t="n">
        <v>-2.2</v>
      </c>
      <c r="L142" s="160"/>
      <c r="M142" s="165"/>
      <c r="T142" s="166"/>
      <c r="AT142" s="162" t="s">
        <v>146</v>
      </c>
      <c r="AU142" s="162" t="s">
        <v>142</v>
      </c>
      <c r="AV142" s="162" t="s">
        <v>142</v>
      </c>
      <c r="AW142" s="162" t="s">
        <v>94</v>
      </c>
      <c r="AX142" s="162" t="s">
        <v>73</v>
      </c>
      <c r="AY142" s="162" t="s">
        <v>133</v>
      </c>
    </row>
    <row r="143" s="12" customFormat="true" ht="15.75" hidden="false" customHeight="true" outlineLevel="0" collapsed="false">
      <c r="B143" s="172"/>
      <c r="D143" s="161" t="s">
        <v>146</v>
      </c>
      <c r="E143" s="173"/>
      <c r="F143" s="174" t="s">
        <v>151</v>
      </c>
      <c r="H143" s="175" t="n">
        <v>92.123</v>
      </c>
      <c r="L143" s="172"/>
      <c r="M143" s="176"/>
      <c r="T143" s="177"/>
      <c r="AT143" s="173" t="s">
        <v>146</v>
      </c>
      <c r="AU143" s="173" t="s">
        <v>142</v>
      </c>
      <c r="AV143" s="173" t="s">
        <v>141</v>
      </c>
      <c r="AW143" s="173" t="s">
        <v>94</v>
      </c>
      <c r="AX143" s="173" t="s">
        <v>16</v>
      </c>
      <c r="AY143" s="173" t="s">
        <v>133</v>
      </c>
    </row>
    <row r="144" s="12" customFormat="true" ht="15.75" hidden="false" customHeight="true" outlineLevel="0" collapsed="false">
      <c r="B144" s="33"/>
      <c r="C144" s="145" t="s">
        <v>202</v>
      </c>
      <c r="D144" s="145" t="s">
        <v>136</v>
      </c>
      <c r="E144" s="146" t="s">
        <v>203</v>
      </c>
      <c r="F144" s="147" t="s">
        <v>204</v>
      </c>
      <c r="G144" s="148" t="s">
        <v>139</v>
      </c>
      <c r="H144" s="149" t="n">
        <v>68.763</v>
      </c>
      <c r="I144" s="150"/>
      <c r="J144" s="151" t="n">
        <f aca="false">ROUND($I$144*$H$144,2)</f>
        <v>0</v>
      </c>
      <c r="K144" s="147" t="s">
        <v>140</v>
      </c>
      <c r="L144" s="33"/>
      <c r="M144" s="152"/>
      <c r="N144" s="153" t="s">
        <v>45</v>
      </c>
      <c r="P144" s="154" t="n">
        <f aca="false">$O$144*$H$144</f>
        <v>0</v>
      </c>
      <c r="Q144" s="154" t="n">
        <v>0.00391</v>
      </c>
      <c r="R144" s="154" t="n">
        <f aca="false">$Q$144*$H$144</f>
        <v>0.26886333</v>
      </c>
      <c r="S144" s="154" t="n">
        <v>0</v>
      </c>
      <c r="T144" s="155" t="n">
        <f aca="false">$S$144*$H$144</f>
        <v>0</v>
      </c>
      <c r="AR144" s="101" t="s">
        <v>141</v>
      </c>
      <c r="AT144" s="101" t="s">
        <v>136</v>
      </c>
      <c r="AU144" s="101" t="s">
        <v>142</v>
      </c>
      <c r="AY144" s="12" t="s">
        <v>133</v>
      </c>
      <c r="BE144" s="156" t="n">
        <f aca="false">IF($N$144="základní",$J$144,0)</f>
        <v>0</v>
      </c>
      <c r="BF144" s="156" t="n">
        <f aca="false">IF($N$144="snížená",$J$144,0)</f>
        <v>0</v>
      </c>
      <c r="BG144" s="156" t="n">
        <f aca="false">IF($N$144="zákl. přenesená",$J$144,0)</f>
        <v>0</v>
      </c>
      <c r="BH144" s="156" t="n">
        <f aca="false">IF($N$144="sníž. přenesená",$J$144,0)</f>
        <v>0</v>
      </c>
      <c r="BI144" s="156" t="n">
        <f aca="false">IF($N$144="nulová",$J$144,0)</f>
        <v>0</v>
      </c>
      <c r="BJ144" s="101" t="s">
        <v>142</v>
      </c>
      <c r="BK144" s="156" t="n">
        <f aca="false">ROUND($I$144*$H$144,2)</f>
        <v>0</v>
      </c>
      <c r="BL144" s="101" t="s">
        <v>141</v>
      </c>
      <c r="BM144" s="101" t="s">
        <v>205</v>
      </c>
    </row>
    <row r="145" s="12" customFormat="true" ht="27" hidden="false" customHeight="true" outlineLevel="0" collapsed="false">
      <c r="B145" s="33"/>
      <c r="D145" s="157" t="s">
        <v>144</v>
      </c>
      <c r="F145" s="158" t="s">
        <v>206</v>
      </c>
      <c r="L145" s="33"/>
      <c r="M145" s="159"/>
      <c r="T145" s="66"/>
      <c r="AT145" s="12" t="s">
        <v>144</v>
      </c>
      <c r="AU145" s="12" t="s">
        <v>142</v>
      </c>
    </row>
    <row r="146" s="12" customFormat="true" ht="15.75" hidden="false" customHeight="true" outlineLevel="0" collapsed="false">
      <c r="B146" s="167"/>
      <c r="D146" s="161" t="s">
        <v>146</v>
      </c>
      <c r="E146" s="168"/>
      <c r="F146" s="169" t="s">
        <v>193</v>
      </c>
      <c r="H146" s="168"/>
      <c r="L146" s="167"/>
      <c r="M146" s="170"/>
      <c r="T146" s="171"/>
      <c r="AT146" s="168" t="s">
        <v>146</v>
      </c>
      <c r="AU146" s="168" t="s">
        <v>142</v>
      </c>
      <c r="AV146" s="168" t="s">
        <v>16</v>
      </c>
      <c r="AW146" s="168" t="s">
        <v>94</v>
      </c>
      <c r="AX146" s="168" t="s">
        <v>73</v>
      </c>
      <c r="AY146" s="168" t="s">
        <v>133</v>
      </c>
    </row>
    <row r="147" s="12" customFormat="true" ht="15.75" hidden="false" customHeight="true" outlineLevel="0" collapsed="false">
      <c r="B147" s="160"/>
      <c r="D147" s="161" t="s">
        <v>146</v>
      </c>
      <c r="E147" s="162"/>
      <c r="F147" s="163" t="s">
        <v>194</v>
      </c>
      <c r="H147" s="164" t="n">
        <v>24.96</v>
      </c>
      <c r="L147" s="160"/>
      <c r="M147" s="165"/>
      <c r="T147" s="166"/>
      <c r="AT147" s="162" t="s">
        <v>146</v>
      </c>
      <c r="AU147" s="162" t="s">
        <v>142</v>
      </c>
      <c r="AV147" s="162" t="s">
        <v>142</v>
      </c>
      <c r="AW147" s="162" t="s">
        <v>94</v>
      </c>
      <c r="AX147" s="162" t="s">
        <v>73</v>
      </c>
      <c r="AY147" s="162" t="s">
        <v>133</v>
      </c>
    </row>
    <row r="148" s="12" customFormat="true" ht="15.75" hidden="false" customHeight="true" outlineLevel="0" collapsed="false">
      <c r="B148" s="160"/>
      <c r="D148" s="161" t="s">
        <v>146</v>
      </c>
      <c r="E148" s="162"/>
      <c r="F148" s="163" t="s">
        <v>195</v>
      </c>
      <c r="H148" s="164" t="n">
        <v>-5.8</v>
      </c>
      <c r="L148" s="160"/>
      <c r="M148" s="165"/>
      <c r="T148" s="166"/>
      <c r="AT148" s="162" t="s">
        <v>146</v>
      </c>
      <c r="AU148" s="162" t="s">
        <v>142</v>
      </c>
      <c r="AV148" s="162" t="s">
        <v>142</v>
      </c>
      <c r="AW148" s="162" t="s">
        <v>94</v>
      </c>
      <c r="AX148" s="162" t="s">
        <v>73</v>
      </c>
      <c r="AY148" s="162" t="s">
        <v>133</v>
      </c>
    </row>
    <row r="149" s="12" customFormat="true" ht="15.75" hidden="false" customHeight="true" outlineLevel="0" collapsed="false">
      <c r="B149" s="167"/>
      <c r="D149" s="161" t="s">
        <v>146</v>
      </c>
      <c r="E149" s="168"/>
      <c r="F149" s="169" t="s">
        <v>196</v>
      </c>
      <c r="H149" s="168"/>
      <c r="L149" s="167"/>
      <c r="M149" s="170"/>
      <c r="T149" s="171"/>
      <c r="AT149" s="168" t="s">
        <v>146</v>
      </c>
      <c r="AU149" s="168" t="s">
        <v>142</v>
      </c>
      <c r="AV149" s="168" t="s">
        <v>16</v>
      </c>
      <c r="AW149" s="168" t="s">
        <v>94</v>
      </c>
      <c r="AX149" s="168" t="s">
        <v>73</v>
      </c>
      <c r="AY149" s="168" t="s">
        <v>133</v>
      </c>
    </row>
    <row r="150" s="12" customFormat="true" ht="15.75" hidden="false" customHeight="true" outlineLevel="0" collapsed="false">
      <c r="B150" s="160"/>
      <c r="D150" s="161" t="s">
        <v>146</v>
      </c>
      <c r="E150" s="162"/>
      <c r="F150" s="163" t="s">
        <v>197</v>
      </c>
      <c r="H150" s="164" t="n">
        <v>56.42</v>
      </c>
      <c r="L150" s="160"/>
      <c r="M150" s="165"/>
      <c r="T150" s="166"/>
      <c r="AT150" s="162" t="s">
        <v>146</v>
      </c>
      <c r="AU150" s="162" t="s">
        <v>142</v>
      </c>
      <c r="AV150" s="162" t="s">
        <v>142</v>
      </c>
      <c r="AW150" s="162" t="s">
        <v>94</v>
      </c>
      <c r="AX150" s="162" t="s">
        <v>73</v>
      </c>
      <c r="AY150" s="162" t="s">
        <v>133</v>
      </c>
    </row>
    <row r="151" s="12" customFormat="true" ht="15.75" hidden="false" customHeight="true" outlineLevel="0" collapsed="false">
      <c r="B151" s="160"/>
      <c r="D151" s="161" t="s">
        <v>146</v>
      </c>
      <c r="E151" s="162"/>
      <c r="F151" s="163" t="s">
        <v>198</v>
      </c>
      <c r="H151" s="164" t="n">
        <v>-7.257</v>
      </c>
      <c r="L151" s="160"/>
      <c r="M151" s="165"/>
      <c r="T151" s="166"/>
      <c r="AT151" s="162" t="s">
        <v>146</v>
      </c>
      <c r="AU151" s="162" t="s">
        <v>142</v>
      </c>
      <c r="AV151" s="162" t="s">
        <v>142</v>
      </c>
      <c r="AW151" s="162" t="s">
        <v>94</v>
      </c>
      <c r="AX151" s="162" t="s">
        <v>73</v>
      </c>
      <c r="AY151" s="162" t="s">
        <v>133</v>
      </c>
    </row>
    <row r="152" s="12" customFormat="true" ht="15.75" hidden="false" customHeight="true" outlineLevel="0" collapsed="false">
      <c r="B152" s="167"/>
      <c r="D152" s="161" t="s">
        <v>146</v>
      </c>
      <c r="E152" s="168"/>
      <c r="F152" s="169" t="s">
        <v>199</v>
      </c>
      <c r="H152" s="168"/>
      <c r="L152" s="167"/>
      <c r="M152" s="170"/>
      <c r="T152" s="171"/>
      <c r="AT152" s="168" t="s">
        <v>146</v>
      </c>
      <c r="AU152" s="168" t="s">
        <v>142</v>
      </c>
      <c r="AV152" s="168" t="s">
        <v>16</v>
      </c>
      <c r="AW152" s="168" t="s">
        <v>94</v>
      </c>
      <c r="AX152" s="168" t="s">
        <v>73</v>
      </c>
      <c r="AY152" s="168" t="s">
        <v>133</v>
      </c>
    </row>
    <row r="153" s="12" customFormat="true" ht="15.75" hidden="false" customHeight="true" outlineLevel="0" collapsed="false">
      <c r="B153" s="160"/>
      <c r="D153" s="161" t="s">
        <v>146</v>
      </c>
      <c r="E153" s="162"/>
      <c r="F153" s="163" t="s">
        <v>200</v>
      </c>
      <c r="H153" s="164" t="n">
        <v>26</v>
      </c>
      <c r="L153" s="160"/>
      <c r="M153" s="165"/>
      <c r="T153" s="166"/>
      <c r="AT153" s="162" t="s">
        <v>146</v>
      </c>
      <c r="AU153" s="162" t="s">
        <v>142</v>
      </c>
      <c r="AV153" s="162" t="s">
        <v>142</v>
      </c>
      <c r="AW153" s="162" t="s">
        <v>94</v>
      </c>
      <c r="AX153" s="162" t="s">
        <v>73</v>
      </c>
      <c r="AY153" s="162" t="s">
        <v>133</v>
      </c>
    </row>
    <row r="154" s="12" customFormat="true" ht="15.75" hidden="false" customHeight="true" outlineLevel="0" collapsed="false">
      <c r="B154" s="160"/>
      <c r="D154" s="161" t="s">
        <v>146</v>
      </c>
      <c r="E154" s="162"/>
      <c r="F154" s="163" t="s">
        <v>201</v>
      </c>
      <c r="H154" s="164" t="n">
        <v>-2.2</v>
      </c>
      <c r="L154" s="160"/>
      <c r="M154" s="165"/>
      <c r="T154" s="166"/>
      <c r="AT154" s="162" t="s">
        <v>146</v>
      </c>
      <c r="AU154" s="162" t="s">
        <v>142</v>
      </c>
      <c r="AV154" s="162" t="s">
        <v>142</v>
      </c>
      <c r="AW154" s="162" t="s">
        <v>94</v>
      </c>
      <c r="AX154" s="162" t="s">
        <v>73</v>
      </c>
      <c r="AY154" s="162" t="s">
        <v>133</v>
      </c>
    </row>
    <row r="155" s="12" customFormat="true" ht="15.75" hidden="false" customHeight="true" outlineLevel="0" collapsed="false">
      <c r="B155" s="167"/>
      <c r="D155" s="161" t="s">
        <v>146</v>
      </c>
      <c r="E155" s="168"/>
      <c r="F155" s="169" t="s">
        <v>207</v>
      </c>
      <c r="H155" s="168"/>
      <c r="L155" s="167"/>
      <c r="M155" s="170"/>
      <c r="T155" s="171"/>
      <c r="AT155" s="168" t="s">
        <v>146</v>
      </c>
      <c r="AU155" s="168" t="s">
        <v>142</v>
      </c>
      <c r="AV155" s="168" t="s">
        <v>16</v>
      </c>
      <c r="AW155" s="168" t="s">
        <v>94</v>
      </c>
      <c r="AX155" s="168" t="s">
        <v>73</v>
      </c>
      <c r="AY155" s="168" t="s">
        <v>133</v>
      </c>
    </row>
    <row r="156" s="12" customFormat="true" ht="15.75" hidden="false" customHeight="true" outlineLevel="0" collapsed="false">
      <c r="B156" s="160"/>
      <c r="D156" s="161" t="s">
        <v>146</v>
      </c>
      <c r="E156" s="162"/>
      <c r="F156" s="163" t="s">
        <v>208</v>
      </c>
      <c r="H156" s="164" t="n">
        <v>-23.36</v>
      </c>
      <c r="L156" s="160"/>
      <c r="M156" s="165"/>
      <c r="T156" s="166"/>
      <c r="AT156" s="162" t="s">
        <v>146</v>
      </c>
      <c r="AU156" s="162" t="s">
        <v>142</v>
      </c>
      <c r="AV156" s="162" t="s">
        <v>142</v>
      </c>
      <c r="AW156" s="162" t="s">
        <v>94</v>
      </c>
      <c r="AX156" s="162" t="s">
        <v>73</v>
      </c>
      <c r="AY156" s="162" t="s">
        <v>133</v>
      </c>
    </row>
    <row r="157" s="12" customFormat="true" ht="15.75" hidden="false" customHeight="true" outlineLevel="0" collapsed="false">
      <c r="B157" s="172"/>
      <c r="D157" s="161" t="s">
        <v>146</v>
      </c>
      <c r="E157" s="173"/>
      <c r="F157" s="174" t="s">
        <v>151</v>
      </c>
      <c r="H157" s="175" t="n">
        <v>68.763</v>
      </c>
      <c r="L157" s="172"/>
      <c r="M157" s="176"/>
      <c r="T157" s="177"/>
      <c r="AT157" s="173" t="s">
        <v>146</v>
      </c>
      <c r="AU157" s="173" t="s">
        <v>142</v>
      </c>
      <c r="AV157" s="173" t="s">
        <v>141</v>
      </c>
      <c r="AW157" s="173" t="s">
        <v>94</v>
      </c>
      <c r="AX157" s="173" t="s">
        <v>16</v>
      </c>
      <c r="AY157" s="173" t="s">
        <v>133</v>
      </c>
    </row>
    <row r="158" s="12" customFormat="true" ht="15.75" hidden="false" customHeight="true" outlineLevel="0" collapsed="false">
      <c r="B158" s="33"/>
      <c r="C158" s="145" t="s">
        <v>27</v>
      </c>
      <c r="D158" s="145" t="s">
        <v>136</v>
      </c>
      <c r="E158" s="146" t="s">
        <v>209</v>
      </c>
      <c r="F158" s="147" t="s">
        <v>210</v>
      </c>
      <c r="G158" s="148" t="s">
        <v>154</v>
      </c>
      <c r="H158" s="149" t="n">
        <v>6.7</v>
      </c>
      <c r="I158" s="150"/>
      <c r="J158" s="151" t="n">
        <f aca="false">ROUND($I$158*$H$158,2)</f>
        <v>0</v>
      </c>
      <c r="K158" s="147" t="s">
        <v>140</v>
      </c>
      <c r="L158" s="33"/>
      <c r="M158" s="152"/>
      <c r="N158" s="153" t="s">
        <v>45</v>
      </c>
      <c r="P158" s="154" t="n">
        <f aca="false">$O$158*$H$158</f>
        <v>0</v>
      </c>
      <c r="Q158" s="154" t="n">
        <v>0.0015</v>
      </c>
      <c r="R158" s="154" t="n">
        <f aca="false">$Q$158*$H$158</f>
        <v>0.01005</v>
      </c>
      <c r="S158" s="154" t="n">
        <v>0</v>
      </c>
      <c r="T158" s="155" t="n">
        <f aca="false">$S$158*$H$158</f>
        <v>0</v>
      </c>
      <c r="AR158" s="101" t="s">
        <v>141</v>
      </c>
      <c r="AT158" s="101" t="s">
        <v>136</v>
      </c>
      <c r="AU158" s="101" t="s">
        <v>142</v>
      </c>
      <c r="AY158" s="12" t="s">
        <v>133</v>
      </c>
      <c r="BE158" s="156" t="n">
        <f aca="false">IF($N$158="základní",$J$158,0)</f>
        <v>0</v>
      </c>
      <c r="BF158" s="156" t="n">
        <f aca="false">IF($N$158="snížená",$J$158,0)</f>
        <v>0</v>
      </c>
      <c r="BG158" s="156" t="n">
        <f aca="false">IF($N$158="zákl. přenesená",$J$158,0)</f>
        <v>0</v>
      </c>
      <c r="BH158" s="156" t="n">
        <f aca="false">IF($N$158="sníž. přenesená",$J$158,0)</f>
        <v>0</v>
      </c>
      <c r="BI158" s="156" t="n">
        <f aca="false">IF($N$158="nulová",$J$158,0)</f>
        <v>0</v>
      </c>
      <c r="BJ158" s="101" t="s">
        <v>142</v>
      </c>
      <c r="BK158" s="156" t="n">
        <f aca="false">ROUND($I$158*$H$158,2)</f>
        <v>0</v>
      </c>
      <c r="BL158" s="101" t="s">
        <v>141</v>
      </c>
      <c r="BM158" s="101" t="s">
        <v>211</v>
      </c>
    </row>
    <row r="159" s="12" customFormat="true" ht="16.5" hidden="false" customHeight="true" outlineLevel="0" collapsed="false">
      <c r="B159" s="33"/>
      <c r="D159" s="157" t="s">
        <v>144</v>
      </c>
      <c r="F159" s="158" t="s">
        <v>212</v>
      </c>
      <c r="L159" s="33"/>
      <c r="M159" s="159"/>
      <c r="T159" s="66"/>
      <c r="AT159" s="12" t="s">
        <v>144</v>
      </c>
      <c r="AU159" s="12" t="s">
        <v>142</v>
      </c>
    </row>
    <row r="160" s="12" customFormat="true" ht="15.75" hidden="false" customHeight="true" outlineLevel="0" collapsed="false">
      <c r="B160" s="167"/>
      <c r="D160" s="161" t="s">
        <v>146</v>
      </c>
      <c r="E160" s="168"/>
      <c r="F160" s="169" t="s">
        <v>213</v>
      </c>
      <c r="H160" s="168"/>
      <c r="L160" s="167"/>
      <c r="M160" s="170"/>
      <c r="T160" s="171"/>
      <c r="AT160" s="168" t="s">
        <v>146</v>
      </c>
      <c r="AU160" s="168" t="s">
        <v>142</v>
      </c>
      <c r="AV160" s="168" t="s">
        <v>16</v>
      </c>
      <c r="AW160" s="168" t="s">
        <v>94</v>
      </c>
      <c r="AX160" s="168" t="s">
        <v>73</v>
      </c>
      <c r="AY160" s="168" t="s">
        <v>133</v>
      </c>
    </row>
    <row r="161" s="12" customFormat="true" ht="15.75" hidden="false" customHeight="true" outlineLevel="0" collapsed="false">
      <c r="B161" s="160"/>
      <c r="D161" s="161" t="s">
        <v>146</v>
      </c>
      <c r="E161" s="162"/>
      <c r="F161" s="163" t="s">
        <v>214</v>
      </c>
      <c r="H161" s="164" t="n">
        <v>6.7</v>
      </c>
      <c r="L161" s="160"/>
      <c r="M161" s="165"/>
      <c r="T161" s="166"/>
      <c r="AT161" s="162" t="s">
        <v>146</v>
      </c>
      <c r="AU161" s="162" t="s">
        <v>142</v>
      </c>
      <c r="AV161" s="162" t="s">
        <v>142</v>
      </c>
      <c r="AW161" s="162" t="s">
        <v>94</v>
      </c>
      <c r="AX161" s="162" t="s">
        <v>73</v>
      </c>
      <c r="AY161" s="162" t="s">
        <v>133</v>
      </c>
    </row>
    <row r="162" s="12" customFormat="true" ht="15.75" hidden="false" customHeight="true" outlineLevel="0" collapsed="false">
      <c r="B162" s="172"/>
      <c r="D162" s="161" t="s">
        <v>146</v>
      </c>
      <c r="E162" s="173"/>
      <c r="F162" s="174" t="s">
        <v>151</v>
      </c>
      <c r="H162" s="175" t="n">
        <v>6.7</v>
      </c>
      <c r="L162" s="172"/>
      <c r="M162" s="176"/>
      <c r="T162" s="177"/>
      <c r="AT162" s="173" t="s">
        <v>146</v>
      </c>
      <c r="AU162" s="173" t="s">
        <v>142</v>
      </c>
      <c r="AV162" s="173" t="s">
        <v>141</v>
      </c>
      <c r="AW162" s="173" t="s">
        <v>94</v>
      </c>
      <c r="AX162" s="173" t="s">
        <v>16</v>
      </c>
      <c r="AY162" s="173" t="s">
        <v>133</v>
      </c>
    </row>
    <row r="163" s="12" customFormat="true" ht="15.75" hidden="false" customHeight="true" outlineLevel="0" collapsed="false">
      <c r="B163" s="33"/>
      <c r="C163" s="145" t="s">
        <v>215</v>
      </c>
      <c r="D163" s="145" t="s">
        <v>136</v>
      </c>
      <c r="E163" s="146" t="s">
        <v>216</v>
      </c>
      <c r="F163" s="147" t="s">
        <v>217</v>
      </c>
      <c r="G163" s="148" t="s">
        <v>154</v>
      </c>
      <c r="H163" s="149" t="n">
        <v>12.5</v>
      </c>
      <c r="I163" s="150"/>
      <c r="J163" s="151" t="n">
        <f aca="false">ROUND($I$163*$H$163,2)</f>
        <v>0</v>
      </c>
      <c r="K163" s="147" t="s">
        <v>140</v>
      </c>
      <c r="L163" s="33"/>
      <c r="M163" s="152"/>
      <c r="N163" s="153" t="s">
        <v>45</v>
      </c>
      <c r="P163" s="154" t="n">
        <f aca="false">$O$163*$H$163</f>
        <v>0</v>
      </c>
      <c r="Q163" s="154" t="n">
        <v>0</v>
      </c>
      <c r="R163" s="154" t="n">
        <f aca="false">$Q$163*$H$163</f>
        <v>0</v>
      </c>
      <c r="S163" s="154" t="n">
        <v>0</v>
      </c>
      <c r="T163" s="155" t="n">
        <f aca="false">$S$163*$H$163</f>
        <v>0</v>
      </c>
      <c r="AR163" s="101" t="s">
        <v>141</v>
      </c>
      <c r="AT163" s="101" t="s">
        <v>136</v>
      </c>
      <c r="AU163" s="101" t="s">
        <v>142</v>
      </c>
      <c r="AY163" s="12" t="s">
        <v>133</v>
      </c>
      <c r="BE163" s="156" t="n">
        <f aca="false">IF($N$163="základní",$J$163,0)</f>
        <v>0</v>
      </c>
      <c r="BF163" s="156" t="n">
        <f aca="false">IF($N$163="snížená",$J$163,0)</f>
        <v>0</v>
      </c>
      <c r="BG163" s="156" t="n">
        <f aca="false">IF($N$163="zákl. přenesená",$J$163,0)</f>
        <v>0</v>
      </c>
      <c r="BH163" s="156" t="n">
        <f aca="false">IF($N$163="sníž. přenesená",$J$163,0)</f>
        <v>0</v>
      </c>
      <c r="BI163" s="156" t="n">
        <f aca="false">IF($N$163="nulová",$J$163,0)</f>
        <v>0</v>
      </c>
      <c r="BJ163" s="101" t="s">
        <v>142</v>
      </c>
      <c r="BK163" s="156" t="n">
        <f aca="false">ROUND($I$163*$H$163,2)</f>
        <v>0</v>
      </c>
      <c r="BL163" s="101" t="s">
        <v>141</v>
      </c>
      <c r="BM163" s="101" t="s">
        <v>218</v>
      </c>
    </row>
    <row r="164" s="12" customFormat="true" ht="27" hidden="false" customHeight="true" outlineLevel="0" collapsed="false">
      <c r="B164" s="33"/>
      <c r="D164" s="157" t="s">
        <v>144</v>
      </c>
      <c r="F164" s="158" t="s">
        <v>219</v>
      </c>
      <c r="L164" s="33"/>
      <c r="M164" s="159"/>
      <c r="T164" s="66"/>
      <c r="AT164" s="12" t="s">
        <v>144</v>
      </c>
      <c r="AU164" s="12" t="s">
        <v>142</v>
      </c>
    </row>
    <row r="165" s="12" customFormat="true" ht="15.75" hidden="false" customHeight="true" outlineLevel="0" collapsed="false">
      <c r="B165" s="167"/>
      <c r="D165" s="161" t="s">
        <v>146</v>
      </c>
      <c r="E165" s="168"/>
      <c r="F165" s="169" t="s">
        <v>220</v>
      </c>
      <c r="H165" s="168"/>
      <c r="L165" s="167"/>
      <c r="M165" s="170"/>
      <c r="T165" s="171"/>
      <c r="AT165" s="168" t="s">
        <v>146</v>
      </c>
      <c r="AU165" s="168" t="s">
        <v>142</v>
      </c>
      <c r="AV165" s="168" t="s">
        <v>16</v>
      </c>
      <c r="AW165" s="168" t="s">
        <v>94</v>
      </c>
      <c r="AX165" s="168" t="s">
        <v>73</v>
      </c>
      <c r="AY165" s="168" t="s">
        <v>133</v>
      </c>
    </row>
    <row r="166" s="12" customFormat="true" ht="15.75" hidden="false" customHeight="true" outlineLevel="0" collapsed="false">
      <c r="B166" s="160"/>
      <c r="D166" s="161" t="s">
        <v>146</v>
      </c>
      <c r="E166" s="162"/>
      <c r="F166" s="163" t="s">
        <v>221</v>
      </c>
      <c r="H166" s="164" t="n">
        <v>12.5</v>
      </c>
      <c r="L166" s="160"/>
      <c r="M166" s="165"/>
      <c r="T166" s="166"/>
      <c r="AT166" s="162" t="s">
        <v>146</v>
      </c>
      <c r="AU166" s="162" t="s">
        <v>142</v>
      </c>
      <c r="AV166" s="162" t="s">
        <v>142</v>
      </c>
      <c r="AW166" s="162" t="s">
        <v>94</v>
      </c>
      <c r="AX166" s="162" t="s">
        <v>16</v>
      </c>
      <c r="AY166" s="162" t="s">
        <v>133</v>
      </c>
    </row>
    <row r="167" s="12" customFormat="true" ht="15.75" hidden="false" customHeight="true" outlineLevel="0" collapsed="false">
      <c r="B167" s="33"/>
      <c r="C167" s="179" t="s">
        <v>222</v>
      </c>
      <c r="D167" s="179" t="s">
        <v>223</v>
      </c>
      <c r="E167" s="180" t="s">
        <v>224</v>
      </c>
      <c r="F167" s="181" t="s">
        <v>225</v>
      </c>
      <c r="G167" s="182" t="s">
        <v>154</v>
      </c>
      <c r="H167" s="183" t="n">
        <v>13.125</v>
      </c>
      <c r="I167" s="184"/>
      <c r="J167" s="185" t="n">
        <f aca="false">ROUND($I$167*$H$167,2)</f>
        <v>0</v>
      </c>
      <c r="K167" s="181" t="s">
        <v>140</v>
      </c>
      <c r="L167" s="186"/>
      <c r="M167" s="187"/>
      <c r="N167" s="188" t="s">
        <v>45</v>
      </c>
      <c r="P167" s="154" t="n">
        <f aca="false">$O$167*$H$167</f>
        <v>0</v>
      </c>
      <c r="Q167" s="154" t="n">
        <v>3E-005</v>
      </c>
      <c r="R167" s="154" t="n">
        <f aca="false">$Q$167*$H$167</f>
        <v>0.00039375</v>
      </c>
      <c r="S167" s="154" t="n">
        <v>0</v>
      </c>
      <c r="T167" s="155" t="n">
        <f aca="false">$S$167*$H$167</f>
        <v>0</v>
      </c>
      <c r="AR167" s="101" t="s">
        <v>188</v>
      </c>
      <c r="AT167" s="101" t="s">
        <v>223</v>
      </c>
      <c r="AU167" s="101" t="s">
        <v>142</v>
      </c>
      <c r="AY167" s="12" t="s">
        <v>133</v>
      </c>
      <c r="BE167" s="156" t="n">
        <f aca="false">IF($N$167="základní",$J$167,0)</f>
        <v>0</v>
      </c>
      <c r="BF167" s="156" t="n">
        <f aca="false">IF($N$167="snížená",$J$167,0)</f>
        <v>0</v>
      </c>
      <c r="BG167" s="156" t="n">
        <f aca="false">IF($N$167="zákl. přenesená",$J$167,0)</f>
        <v>0</v>
      </c>
      <c r="BH167" s="156" t="n">
        <f aca="false">IF($N$167="sníž. přenesená",$J$167,0)</f>
        <v>0</v>
      </c>
      <c r="BI167" s="156" t="n">
        <f aca="false">IF($N$167="nulová",$J$167,0)</f>
        <v>0</v>
      </c>
      <c r="BJ167" s="101" t="s">
        <v>142</v>
      </c>
      <c r="BK167" s="156" t="n">
        <f aca="false">ROUND($I$167*$H$167,2)</f>
        <v>0</v>
      </c>
      <c r="BL167" s="101" t="s">
        <v>141</v>
      </c>
      <c r="BM167" s="101" t="s">
        <v>226</v>
      </c>
    </row>
    <row r="168" s="12" customFormat="true" ht="27" hidden="false" customHeight="true" outlineLevel="0" collapsed="false">
      <c r="B168" s="33"/>
      <c r="D168" s="157" t="s">
        <v>144</v>
      </c>
      <c r="F168" s="158" t="s">
        <v>227</v>
      </c>
      <c r="L168" s="33"/>
      <c r="M168" s="159"/>
      <c r="T168" s="66"/>
      <c r="AT168" s="12" t="s">
        <v>144</v>
      </c>
      <c r="AU168" s="12" t="s">
        <v>142</v>
      </c>
    </row>
    <row r="169" s="12" customFormat="true" ht="15.75" hidden="false" customHeight="true" outlineLevel="0" collapsed="false">
      <c r="B169" s="160"/>
      <c r="D169" s="161" t="s">
        <v>146</v>
      </c>
      <c r="F169" s="163" t="s">
        <v>228</v>
      </c>
      <c r="H169" s="164" t="n">
        <v>13.125</v>
      </c>
      <c r="L169" s="160"/>
      <c r="M169" s="165"/>
      <c r="T169" s="166"/>
      <c r="AT169" s="162" t="s">
        <v>146</v>
      </c>
      <c r="AU169" s="162" t="s">
        <v>142</v>
      </c>
      <c r="AV169" s="162" t="s">
        <v>142</v>
      </c>
      <c r="AW169" s="162" t="s">
        <v>73</v>
      </c>
      <c r="AX169" s="162" t="s">
        <v>16</v>
      </c>
      <c r="AY169" s="162" t="s">
        <v>133</v>
      </c>
    </row>
    <row r="170" s="12" customFormat="true" ht="15.75" hidden="false" customHeight="true" outlineLevel="0" collapsed="false">
      <c r="B170" s="33"/>
      <c r="C170" s="145" t="s">
        <v>229</v>
      </c>
      <c r="D170" s="145" t="s">
        <v>136</v>
      </c>
      <c r="E170" s="146" t="s">
        <v>230</v>
      </c>
      <c r="F170" s="147" t="s">
        <v>231</v>
      </c>
      <c r="G170" s="148" t="s">
        <v>154</v>
      </c>
      <c r="H170" s="149" t="n">
        <v>7.94</v>
      </c>
      <c r="I170" s="150"/>
      <c r="J170" s="151" t="n">
        <f aca="false">ROUND($I$170*$H$170,2)</f>
        <v>0</v>
      </c>
      <c r="K170" s="147" t="s">
        <v>140</v>
      </c>
      <c r="L170" s="33"/>
      <c r="M170" s="152"/>
      <c r="N170" s="153" t="s">
        <v>45</v>
      </c>
      <c r="P170" s="154" t="n">
        <f aca="false">$O$170*$H$170</f>
        <v>0</v>
      </c>
      <c r="Q170" s="154" t="n">
        <v>0</v>
      </c>
      <c r="R170" s="154" t="n">
        <f aca="false">$Q$170*$H$170</f>
        <v>0</v>
      </c>
      <c r="S170" s="154" t="n">
        <v>0</v>
      </c>
      <c r="T170" s="155" t="n">
        <f aca="false">$S$170*$H$170</f>
        <v>0</v>
      </c>
      <c r="AR170" s="101" t="s">
        <v>141</v>
      </c>
      <c r="AT170" s="101" t="s">
        <v>136</v>
      </c>
      <c r="AU170" s="101" t="s">
        <v>142</v>
      </c>
      <c r="AY170" s="12" t="s">
        <v>133</v>
      </c>
      <c r="BE170" s="156" t="n">
        <f aca="false">IF($N$170="základní",$J$170,0)</f>
        <v>0</v>
      </c>
      <c r="BF170" s="156" t="n">
        <f aca="false">IF($N$170="snížená",$J$170,0)</f>
        <v>0</v>
      </c>
      <c r="BG170" s="156" t="n">
        <f aca="false">IF($N$170="zákl. přenesená",$J$170,0)</f>
        <v>0</v>
      </c>
      <c r="BH170" s="156" t="n">
        <f aca="false">IF($N$170="sníž. přenesená",$J$170,0)</f>
        <v>0</v>
      </c>
      <c r="BI170" s="156" t="n">
        <f aca="false">IF($N$170="nulová",$J$170,0)</f>
        <v>0</v>
      </c>
      <c r="BJ170" s="101" t="s">
        <v>142</v>
      </c>
      <c r="BK170" s="156" t="n">
        <f aca="false">ROUND($I$170*$H$170,2)</f>
        <v>0</v>
      </c>
      <c r="BL170" s="101" t="s">
        <v>141</v>
      </c>
      <c r="BM170" s="101" t="s">
        <v>232</v>
      </c>
    </row>
    <row r="171" s="12" customFormat="true" ht="27" hidden="false" customHeight="true" outlineLevel="0" collapsed="false">
      <c r="B171" s="33"/>
      <c r="D171" s="157" t="s">
        <v>144</v>
      </c>
      <c r="F171" s="158" t="s">
        <v>233</v>
      </c>
      <c r="L171" s="33"/>
      <c r="M171" s="159"/>
      <c r="T171" s="66"/>
      <c r="AT171" s="12" t="s">
        <v>144</v>
      </c>
      <c r="AU171" s="12" t="s">
        <v>142</v>
      </c>
    </row>
    <row r="172" s="12" customFormat="true" ht="15.75" hidden="false" customHeight="true" outlineLevel="0" collapsed="false">
      <c r="B172" s="167"/>
      <c r="D172" s="161" t="s">
        <v>146</v>
      </c>
      <c r="E172" s="168"/>
      <c r="F172" s="169" t="s">
        <v>234</v>
      </c>
      <c r="H172" s="168"/>
      <c r="L172" s="167"/>
      <c r="M172" s="170"/>
      <c r="T172" s="171"/>
      <c r="AT172" s="168" t="s">
        <v>146</v>
      </c>
      <c r="AU172" s="168" t="s">
        <v>142</v>
      </c>
      <c r="AV172" s="168" t="s">
        <v>16</v>
      </c>
      <c r="AW172" s="168" t="s">
        <v>94</v>
      </c>
      <c r="AX172" s="168" t="s">
        <v>73</v>
      </c>
      <c r="AY172" s="168" t="s">
        <v>133</v>
      </c>
    </row>
    <row r="173" s="12" customFormat="true" ht="15.75" hidden="false" customHeight="true" outlineLevel="0" collapsed="false">
      <c r="B173" s="160"/>
      <c r="D173" s="161" t="s">
        <v>146</v>
      </c>
      <c r="E173" s="162"/>
      <c r="F173" s="163" t="s">
        <v>235</v>
      </c>
      <c r="H173" s="164" t="n">
        <v>7.94</v>
      </c>
      <c r="L173" s="160"/>
      <c r="M173" s="165"/>
      <c r="T173" s="166"/>
      <c r="AT173" s="162" t="s">
        <v>146</v>
      </c>
      <c r="AU173" s="162" t="s">
        <v>142</v>
      </c>
      <c r="AV173" s="162" t="s">
        <v>142</v>
      </c>
      <c r="AW173" s="162" t="s">
        <v>94</v>
      </c>
      <c r="AX173" s="162" t="s">
        <v>16</v>
      </c>
      <c r="AY173" s="162" t="s">
        <v>133</v>
      </c>
    </row>
    <row r="174" s="12" customFormat="true" ht="15.75" hidden="false" customHeight="true" outlineLevel="0" collapsed="false">
      <c r="B174" s="33"/>
      <c r="C174" s="179" t="s">
        <v>236</v>
      </c>
      <c r="D174" s="179" t="s">
        <v>223</v>
      </c>
      <c r="E174" s="180" t="s">
        <v>237</v>
      </c>
      <c r="F174" s="181" t="s">
        <v>238</v>
      </c>
      <c r="G174" s="182" t="s">
        <v>154</v>
      </c>
      <c r="H174" s="183" t="n">
        <v>8.337</v>
      </c>
      <c r="I174" s="184"/>
      <c r="J174" s="185" t="n">
        <f aca="false">ROUND($I$174*$H$174,2)</f>
        <v>0</v>
      </c>
      <c r="K174" s="181" t="s">
        <v>140</v>
      </c>
      <c r="L174" s="186"/>
      <c r="M174" s="187"/>
      <c r="N174" s="188" t="s">
        <v>45</v>
      </c>
      <c r="P174" s="154" t="n">
        <f aca="false">$O$174*$H$174</f>
        <v>0</v>
      </c>
      <c r="Q174" s="154" t="n">
        <v>4E-005</v>
      </c>
      <c r="R174" s="154" t="n">
        <f aca="false">$Q$174*$H$174</f>
        <v>0.00033348</v>
      </c>
      <c r="S174" s="154" t="n">
        <v>0</v>
      </c>
      <c r="T174" s="155" t="n">
        <f aca="false">$S$174*$H$174</f>
        <v>0</v>
      </c>
      <c r="AR174" s="101" t="s">
        <v>188</v>
      </c>
      <c r="AT174" s="101" t="s">
        <v>223</v>
      </c>
      <c r="AU174" s="101" t="s">
        <v>142</v>
      </c>
      <c r="AY174" s="12" t="s">
        <v>133</v>
      </c>
      <c r="BE174" s="156" t="n">
        <f aca="false">IF($N$174="základní",$J$174,0)</f>
        <v>0</v>
      </c>
      <c r="BF174" s="156" t="n">
        <f aca="false">IF($N$174="snížená",$J$174,0)</f>
        <v>0</v>
      </c>
      <c r="BG174" s="156" t="n">
        <f aca="false">IF($N$174="zákl. přenesená",$J$174,0)</f>
        <v>0</v>
      </c>
      <c r="BH174" s="156" t="n">
        <f aca="false">IF($N$174="sníž. přenesená",$J$174,0)</f>
        <v>0</v>
      </c>
      <c r="BI174" s="156" t="n">
        <f aca="false">IF($N$174="nulová",$J$174,0)</f>
        <v>0</v>
      </c>
      <c r="BJ174" s="101" t="s">
        <v>142</v>
      </c>
      <c r="BK174" s="156" t="n">
        <f aca="false">ROUND($I$174*$H$174,2)</f>
        <v>0</v>
      </c>
      <c r="BL174" s="101" t="s">
        <v>141</v>
      </c>
      <c r="BM174" s="101" t="s">
        <v>239</v>
      </c>
    </row>
    <row r="175" s="12" customFormat="true" ht="15.75" hidden="false" customHeight="true" outlineLevel="0" collapsed="false">
      <c r="B175" s="160"/>
      <c r="D175" s="161" t="s">
        <v>146</v>
      </c>
      <c r="F175" s="163" t="s">
        <v>240</v>
      </c>
      <c r="H175" s="164" t="n">
        <v>8.337</v>
      </c>
      <c r="L175" s="160"/>
      <c r="M175" s="165"/>
      <c r="T175" s="166"/>
      <c r="AT175" s="162" t="s">
        <v>146</v>
      </c>
      <c r="AU175" s="162" t="s">
        <v>142</v>
      </c>
      <c r="AV175" s="162" t="s">
        <v>142</v>
      </c>
      <c r="AW175" s="162" t="s">
        <v>73</v>
      </c>
      <c r="AX175" s="162" t="s">
        <v>16</v>
      </c>
      <c r="AY175" s="162" t="s">
        <v>133</v>
      </c>
    </row>
    <row r="176" s="12" customFormat="true" ht="15.75" hidden="false" customHeight="true" outlineLevel="0" collapsed="false">
      <c r="B176" s="33"/>
      <c r="C176" s="145" t="s">
        <v>10</v>
      </c>
      <c r="D176" s="145" t="s">
        <v>136</v>
      </c>
      <c r="E176" s="146" t="s">
        <v>241</v>
      </c>
      <c r="F176" s="147" t="s">
        <v>242</v>
      </c>
      <c r="G176" s="148" t="s">
        <v>139</v>
      </c>
      <c r="H176" s="149" t="n">
        <v>7.257</v>
      </c>
      <c r="I176" s="150"/>
      <c r="J176" s="151" t="n">
        <f aca="false">ROUND($I$176*$H$176,2)</f>
        <v>0</v>
      </c>
      <c r="K176" s="147" t="s">
        <v>140</v>
      </c>
      <c r="L176" s="33"/>
      <c r="M176" s="152"/>
      <c r="N176" s="153" t="s">
        <v>45</v>
      </c>
      <c r="P176" s="154" t="n">
        <f aca="false">$O$176*$H$176</f>
        <v>0</v>
      </c>
      <c r="Q176" s="154" t="n">
        <v>0.00012</v>
      </c>
      <c r="R176" s="154" t="n">
        <f aca="false">$Q$176*$H$176</f>
        <v>0.00087084</v>
      </c>
      <c r="S176" s="154" t="n">
        <v>0</v>
      </c>
      <c r="T176" s="155" t="n">
        <f aca="false">$S$176*$H$176</f>
        <v>0</v>
      </c>
      <c r="AR176" s="101" t="s">
        <v>141</v>
      </c>
      <c r="AT176" s="101" t="s">
        <v>136</v>
      </c>
      <c r="AU176" s="101" t="s">
        <v>142</v>
      </c>
      <c r="AY176" s="12" t="s">
        <v>133</v>
      </c>
      <c r="BE176" s="156" t="n">
        <f aca="false">IF($N$176="základní",$J$176,0)</f>
        <v>0</v>
      </c>
      <c r="BF176" s="156" t="n">
        <f aca="false">IF($N$176="snížená",$J$176,0)</f>
        <v>0</v>
      </c>
      <c r="BG176" s="156" t="n">
        <f aca="false">IF($N$176="zákl. přenesená",$J$176,0)</f>
        <v>0</v>
      </c>
      <c r="BH176" s="156" t="n">
        <f aca="false">IF($N$176="sníž. přenesená",$J$176,0)</f>
        <v>0</v>
      </c>
      <c r="BI176" s="156" t="n">
        <f aca="false">IF($N$176="nulová",$J$176,0)</f>
        <v>0</v>
      </c>
      <c r="BJ176" s="101" t="s">
        <v>142</v>
      </c>
      <c r="BK176" s="156" t="n">
        <f aca="false">ROUND($I$176*$H$176,2)</f>
        <v>0</v>
      </c>
      <c r="BL176" s="101" t="s">
        <v>141</v>
      </c>
      <c r="BM176" s="101" t="s">
        <v>243</v>
      </c>
    </row>
    <row r="177" s="12" customFormat="true" ht="16.5" hidden="false" customHeight="true" outlineLevel="0" collapsed="false">
      <c r="B177" s="33"/>
      <c r="D177" s="157" t="s">
        <v>144</v>
      </c>
      <c r="F177" s="158" t="s">
        <v>244</v>
      </c>
      <c r="L177" s="33"/>
      <c r="M177" s="159"/>
      <c r="T177" s="66"/>
      <c r="AT177" s="12" t="s">
        <v>144</v>
      </c>
      <c r="AU177" s="12" t="s">
        <v>142</v>
      </c>
    </row>
    <row r="178" s="12" customFormat="true" ht="15.75" hidden="false" customHeight="true" outlineLevel="0" collapsed="false">
      <c r="B178" s="167"/>
      <c r="D178" s="161" t="s">
        <v>146</v>
      </c>
      <c r="E178" s="168"/>
      <c r="F178" s="169" t="s">
        <v>245</v>
      </c>
      <c r="H178" s="168"/>
      <c r="L178" s="167"/>
      <c r="M178" s="170"/>
      <c r="T178" s="171"/>
      <c r="AT178" s="168" t="s">
        <v>146</v>
      </c>
      <c r="AU178" s="168" t="s">
        <v>142</v>
      </c>
      <c r="AV178" s="168" t="s">
        <v>16</v>
      </c>
      <c r="AW178" s="168" t="s">
        <v>94</v>
      </c>
      <c r="AX178" s="168" t="s">
        <v>73</v>
      </c>
      <c r="AY178" s="168" t="s">
        <v>133</v>
      </c>
    </row>
    <row r="179" s="12" customFormat="true" ht="15.75" hidden="false" customHeight="true" outlineLevel="0" collapsed="false">
      <c r="B179" s="160"/>
      <c r="D179" s="161" t="s">
        <v>146</v>
      </c>
      <c r="E179" s="162"/>
      <c r="F179" s="163" t="s">
        <v>246</v>
      </c>
      <c r="H179" s="164" t="n">
        <v>1.8</v>
      </c>
      <c r="L179" s="160"/>
      <c r="M179" s="165"/>
      <c r="T179" s="166"/>
      <c r="AT179" s="162" t="s">
        <v>146</v>
      </c>
      <c r="AU179" s="162" t="s">
        <v>142</v>
      </c>
      <c r="AV179" s="162" t="s">
        <v>142</v>
      </c>
      <c r="AW179" s="162" t="s">
        <v>94</v>
      </c>
      <c r="AX179" s="162" t="s">
        <v>73</v>
      </c>
      <c r="AY179" s="162" t="s">
        <v>133</v>
      </c>
    </row>
    <row r="180" s="12" customFormat="true" ht="15.75" hidden="false" customHeight="true" outlineLevel="0" collapsed="false">
      <c r="B180" s="167"/>
      <c r="D180" s="161" t="s">
        <v>146</v>
      </c>
      <c r="E180" s="168"/>
      <c r="F180" s="169" t="s">
        <v>247</v>
      </c>
      <c r="H180" s="168"/>
      <c r="L180" s="167"/>
      <c r="M180" s="170"/>
      <c r="T180" s="171"/>
      <c r="AT180" s="168" t="s">
        <v>146</v>
      </c>
      <c r="AU180" s="168" t="s">
        <v>142</v>
      </c>
      <c r="AV180" s="168" t="s">
        <v>16</v>
      </c>
      <c r="AW180" s="168" t="s">
        <v>94</v>
      </c>
      <c r="AX180" s="168" t="s">
        <v>73</v>
      </c>
      <c r="AY180" s="168" t="s">
        <v>133</v>
      </c>
    </row>
    <row r="181" s="12" customFormat="true" ht="15.75" hidden="false" customHeight="true" outlineLevel="0" collapsed="false">
      <c r="B181" s="160"/>
      <c r="D181" s="161" t="s">
        <v>146</v>
      </c>
      <c r="E181" s="162"/>
      <c r="F181" s="163" t="s">
        <v>248</v>
      </c>
      <c r="H181" s="164" t="n">
        <v>5.457</v>
      </c>
      <c r="L181" s="160"/>
      <c r="M181" s="165"/>
      <c r="T181" s="166"/>
      <c r="AT181" s="162" t="s">
        <v>146</v>
      </c>
      <c r="AU181" s="162" t="s">
        <v>142</v>
      </c>
      <c r="AV181" s="162" t="s">
        <v>142</v>
      </c>
      <c r="AW181" s="162" t="s">
        <v>94</v>
      </c>
      <c r="AX181" s="162" t="s">
        <v>73</v>
      </c>
      <c r="AY181" s="162" t="s">
        <v>133</v>
      </c>
    </row>
    <row r="182" s="12" customFormat="true" ht="15.75" hidden="false" customHeight="true" outlineLevel="0" collapsed="false">
      <c r="B182" s="172"/>
      <c r="D182" s="161" t="s">
        <v>146</v>
      </c>
      <c r="E182" s="173"/>
      <c r="F182" s="174" t="s">
        <v>151</v>
      </c>
      <c r="H182" s="175" t="n">
        <v>7.257</v>
      </c>
      <c r="L182" s="172"/>
      <c r="M182" s="176"/>
      <c r="T182" s="177"/>
      <c r="AT182" s="173" t="s">
        <v>146</v>
      </c>
      <c r="AU182" s="173" t="s">
        <v>142</v>
      </c>
      <c r="AV182" s="173" t="s">
        <v>141</v>
      </c>
      <c r="AW182" s="173" t="s">
        <v>94</v>
      </c>
      <c r="AX182" s="173" t="s">
        <v>16</v>
      </c>
      <c r="AY182" s="173" t="s">
        <v>133</v>
      </c>
    </row>
    <row r="183" s="134" customFormat="true" ht="30.75" hidden="false" customHeight="true" outlineLevel="0" collapsed="false">
      <c r="B183" s="135"/>
      <c r="D183" s="136" t="s">
        <v>72</v>
      </c>
      <c r="E183" s="143" t="s">
        <v>202</v>
      </c>
      <c r="F183" s="143" t="s">
        <v>249</v>
      </c>
      <c r="J183" s="144" t="n">
        <f aca="false">$BK$183</f>
        <v>0</v>
      </c>
      <c r="L183" s="135"/>
      <c r="M183" s="139"/>
      <c r="P183" s="140" t="n">
        <f aca="false">SUM($P$184:$P$223)</f>
        <v>0</v>
      </c>
      <c r="R183" s="140" t="n">
        <f aca="false">SUM($R$184:$R$223)</f>
        <v>0.006014</v>
      </c>
      <c r="T183" s="141" t="n">
        <f aca="false">SUM($T$184:$T$223)</f>
        <v>5.760919</v>
      </c>
      <c r="AR183" s="136" t="s">
        <v>16</v>
      </c>
      <c r="AT183" s="136" t="s">
        <v>72</v>
      </c>
      <c r="AU183" s="136" t="s">
        <v>16</v>
      </c>
      <c r="AY183" s="136" t="s">
        <v>133</v>
      </c>
      <c r="BK183" s="142" t="n">
        <f aca="false">SUM($BK$184:$BK$223)</f>
        <v>0</v>
      </c>
    </row>
    <row r="184" s="12" customFormat="true" ht="15.75" hidden="false" customHeight="true" outlineLevel="0" collapsed="false">
      <c r="B184" s="33"/>
      <c r="C184" s="145" t="s">
        <v>250</v>
      </c>
      <c r="D184" s="145" t="s">
        <v>136</v>
      </c>
      <c r="E184" s="146" t="s">
        <v>251</v>
      </c>
      <c r="F184" s="147" t="s">
        <v>252</v>
      </c>
      <c r="G184" s="148" t="s">
        <v>139</v>
      </c>
      <c r="H184" s="149" t="n">
        <v>33.4</v>
      </c>
      <c r="I184" s="150"/>
      <c r="J184" s="151" t="n">
        <f aca="false">ROUND($I$184*$H$184,2)</f>
        <v>0</v>
      </c>
      <c r="K184" s="147" t="s">
        <v>140</v>
      </c>
      <c r="L184" s="33"/>
      <c r="M184" s="152"/>
      <c r="N184" s="153" t="s">
        <v>45</v>
      </c>
      <c r="P184" s="154" t="n">
        <f aca="false">$O$184*$H$184</f>
        <v>0</v>
      </c>
      <c r="Q184" s="154" t="n">
        <v>0.00013</v>
      </c>
      <c r="R184" s="154" t="n">
        <f aca="false">$Q$184*$H$184</f>
        <v>0.004342</v>
      </c>
      <c r="S184" s="154" t="n">
        <v>0</v>
      </c>
      <c r="T184" s="155" t="n">
        <f aca="false">$S$184*$H$184</f>
        <v>0</v>
      </c>
      <c r="AR184" s="101" t="s">
        <v>141</v>
      </c>
      <c r="AT184" s="101" t="s">
        <v>136</v>
      </c>
      <c r="AU184" s="101" t="s">
        <v>142</v>
      </c>
      <c r="AY184" s="12" t="s">
        <v>133</v>
      </c>
      <c r="BE184" s="156" t="n">
        <f aca="false">IF($N$184="základní",$J$184,0)</f>
        <v>0</v>
      </c>
      <c r="BF184" s="156" t="n">
        <f aca="false">IF($N$184="snížená",$J$184,0)</f>
        <v>0</v>
      </c>
      <c r="BG184" s="156" t="n">
        <f aca="false">IF($N$184="zákl. přenesená",$J$184,0)</f>
        <v>0</v>
      </c>
      <c r="BH184" s="156" t="n">
        <f aca="false">IF($N$184="sníž. přenesená",$J$184,0)</f>
        <v>0</v>
      </c>
      <c r="BI184" s="156" t="n">
        <f aca="false">IF($N$184="nulová",$J$184,0)</f>
        <v>0</v>
      </c>
      <c r="BJ184" s="101" t="s">
        <v>142</v>
      </c>
      <c r="BK184" s="156" t="n">
        <f aca="false">ROUND($I$184*$H$184,2)</f>
        <v>0</v>
      </c>
      <c r="BL184" s="101" t="s">
        <v>141</v>
      </c>
      <c r="BM184" s="101" t="s">
        <v>253</v>
      </c>
    </row>
    <row r="185" s="12" customFormat="true" ht="16.5" hidden="false" customHeight="true" outlineLevel="0" collapsed="false">
      <c r="B185" s="33"/>
      <c r="D185" s="157" t="s">
        <v>144</v>
      </c>
      <c r="F185" s="158" t="s">
        <v>254</v>
      </c>
      <c r="L185" s="33"/>
      <c r="M185" s="159"/>
      <c r="T185" s="66"/>
      <c r="AT185" s="12" t="s">
        <v>144</v>
      </c>
      <c r="AU185" s="12" t="s">
        <v>142</v>
      </c>
    </row>
    <row r="186" s="12" customFormat="true" ht="15.75" hidden="false" customHeight="true" outlineLevel="0" collapsed="false">
      <c r="B186" s="167"/>
      <c r="D186" s="161" t="s">
        <v>146</v>
      </c>
      <c r="E186" s="168"/>
      <c r="F186" s="169" t="s">
        <v>181</v>
      </c>
      <c r="H186" s="168"/>
      <c r="L186" s="167"/>
      <c r="M186" s="170"/>
      <c r="T186" s="171"/>
      <c r="AT186" s="168" t="s">
        <v>146</v>
      </c>
      <c r="AU186" s="168" t="s">
        <v>142</v>
      </c>
      <c r="AV186" s="168" t="s">
        <v>16</v>
      </c>
      <c r="AW186" s="168" t="s">
        <v>94</v>
      </c>
      <c r="AX186" s="168" t="s">
        <v>73</v>
      </c>
      <c r="AY186" s="168" t="s">
        <v>133</v>
      </c>
    </row>
    <row r="187" s="12" customFormat="true" ht="15.75" hidden="false" customHeight="true" outlineLevel="0" collapsed="false">
      <c r="B187" s="160"/>
      <c r="D187" s="161" t="s">
        <v>146</v>
      </c>
      <c r="E187" s="162"/>
      <c r="F187" s="163" t="s">
        <v>182</v>
      </c>
      <c r="H187" s="164" t="n">
        <v>33.4</v>
      </c>
      <c r="L187" s="160"/>
      <c r="M187" s="165"/>
      <c r="T187" s="166"/>
      <c r="AT187" s="162" t="s">
        <v>146</v>
      </c>
      <c r="AU187" s="162" t="s">
        <v>142</v>
      </c>
      <c r="AV187" s="162" t="s">
        <v>142</v>
      </c>
      <c r="AW187" s="162" t="s">
        <v>94</v>
      </c>
      <c r="AX187" s="162" t="s">
        <v>16</v>
      </c>
      <c r="AY187" s="162" t="s">
        <v>133</v>
      </c>
    </row>
    <row r="188" s="12" customFormat="true" ht="15.75" hidden="false" customHeight="true" outlineLevel="0" collapsed="false">
      <c r="B188" s="33"/>
      <c r="C188" s="145" t="s">
        <v>255</v>
      </c>
      <c r="D188" s="145" t="s">
        <v>136</v>
      </c>
      <c r="E188" s="146" t="s">
        <v>256</v>
      </c>
      <c r="F188" s="147" t="s">
        <v>257</v>
      </c>
      <c r="G188" s="148" t="s">
        <v>139</v>
      </c>
      <c r="H188" s="149" t="n">
        <v>41.8</v>
      </c>
      <c r="I188" s="150"/>
      <c r="J188" s="151" t="n">
        <f aca="false">ROUND($I$188*$H$188,2)</f>
        <v>0</v>
      </c>
      <c r="K188" s="147" t="s">
        <v>140</v>
      </c>
      <c r="L188" s="33"/>
      <c r="M188" s="152"/>
      <c r="N188" s="153" t="s">
        <v>45</v>
      </c>
      <c r="P188" s="154" t="n">
        <f aca="false">$O$188*$H$188</f>
        <v>0</v>
      </c>
      <c r="Q188" s="154" t="n">
        <v>4E-005</v>
      </c>
      <c r="R188" s="154" t="n">
        <f aca="false">$Q$188*$H$188</f>
        <v>0.001672</v>
      </c>
      <c r="S188" s="154" t="n">
        <v>0</v>
      </c>
      <c r="T188" s="155" t="n">
        <f aca="false">$S$188*$H$188</f>
        <v>0</v>
      </c>
      <c r="AR188" s="101" t="s">
        <v>141</v>
      </c>
      <c r="AT188" s="101" t="s">
        <v>136</v>
      </c>
      <c r="AU188" s="101" t="s">
        <v>142</v>
      </c>
      <c r="AY188" s="12" t="s">
        <v>133</v>
      </c>
      <c r="BE188" s="156" t="n">
        <f aca="false">IF($N$188="základní",$J$188,0)</f>
        <v>0</v>
      </c>
      <c r="BF188" s="156" t="n">
        <f aca="false">IF($N$188="snížená",$J$188,0)</f>
        <v>0</v>
      </c>
      <c r="BG188" s="156" t="n">
        <f aca="false">IF($N$188="zákl. přenesená",$J$188,0)</f>
        <v>0</v>
      </c>
      <c r="BH188" s="156" t="n">
        <f aca="false">IF($N$188="sníž. přenesená",$J$188,0)</f>
        <v>0</v>
      </c>
      <c r="BI188" s="156" t="n">
        <f aca="false">IF($N$188="nulová",$J$188,0)</f>
        <v>0</v>
      </c>
      <c r="BJ188" s="101" t="s">
        <v>142</v>
      </c>
      <c r="BK188" s="156" t="n">
        <f aca="false">ROUND($I$188*$H$188,2)</f>
        <v>0</v>
      </c>
      <c r="BL188" s="101" t="s">
        <v>141</v>
      </c>
      <c r="BM188" s="101" t="s">
        <v>258</v>
      </c>
    </row>
    <row r="189" s="12" customFormat="true" ht="38.25" hidden="false" customHeight="true" outlineLevel="0" collapsed="false">
      <c r="B189" s="33"/>
      <c r="D189" s="157" t="s">
        <v>144</v>
      </c>
      <c r="F189" s="158" t="s">
        <v>259</v>
      </c>
      <c r="L189" s="33"/>
      <c r="M189" s="159"/>
      <c r="T189" s="66"/>
      <c r="AT189" s="12" t="s">
        <v>144</v>
      </c>
      <c r="AU189" s="12" t="s">
        <v>142</v>
      </c>
    </row>
    <row r="190" s="12" customFormat="true" ht="15.75" hidden="false" customHeight="true" outlineLevel="0" collapsed="false">
      <c r="B190" s="167"/>
      <c r="D190" s="161" t="s">
        <v>146</v>
      </c>
      <c r="E190" s="168"/>
      <c r="F190" s="169" t="s">
        <v>260</v>
      </c>
      <c r="H190" s="168"/>
      <c r="L190" s="167"/>
      <c r="M190" s="170"/>
      <c r="T190" s="171"/>
      <c r="AT190" s="168" t="s">
        <v>146</v>
      </c>
      <c r="AU190" s="168" t="s">
        <v>142</v>
      </c>
      <c r="AV190" s="168" t="s">
        <v>16</v>
      </c>
      <c r="AW190" s="168" t="s">
        <v>94</v>
      </c>
      <c r="AX190" s="168" t="s">
        <v>73</v>
      </c>
      <c r="AY190" s="168" t="s">
        <v>133</v>
      </c>
    </row>
    <row r="191" s="12" customFormat="true" ht="15.75" hidden="false" customHeight="true" outlineLevel="0" collapsed="false">
      <c r="B191" s="160"/>
      <c r="D191" s="161" t="s">
        <v>146</v>
      </c>
      <c r="E191" s="162"/>
      <c r="F191" s="163" t="s">
        <v>261</v>
      </c>
      <c r="H191" s="164" t="n">
        <v>41.8</v>
      </c>
      <c r="L191" s="160"/>
      <c r="M191" s="165"/>
      <c r="T191" s="166"/>
      <c r="AT191" s="162" t="s">
        <v>146</v>
      </c>
      <c r="AU191" s="162" t="s">
        <v>142</v>
      </c>
      <c r="AV191" s="162" t="s">
        <v>142</v>
      </c>
      <c r="AW191" s="162" t="s">
        <v>94</v>
      </c>
      <c r="AX191" s="162" t="s">
        <v>16</v>
      </c>
      <c r="AY191" s="162" t="s">
        <v>133</v>
      </c>
    </row>
    <row r="192" s="12" customFormat="true" ht="15.75" hidden="false" customHeight="true" outlineLevel="0" collapsed="false">
      <c r="B192" s="33"/>
      <c r="C192" s="145" t="s">
        <v>262</v>
      </c>
      <c r="D192" s="145" t="s">
        <v>136</v>
      </c>
      <c r="E192" s="146" t="s">
        <v>263</v>
      </c>
      <c r="F192" s="147" t="s">
        <v>264</v>
      </c>
      <c r="G192" s="148" t="s">
        <v>139</v>
      </c>
      <c r="H192" s="149" t="n">
        <v>5.501</v>
      </c>
      <c r="I192" s="150"/>
      <c r="J192" s="151" t="n">
        <f aca="false">ROUND($I$192*$H$192,2)</f>
        <v>0</v>
      </c>
      <c r="K192" s="147" t="s">
        <v>140</v>
      </c>
      <c r="L192" s="33"/>
      <c r="M192" s="152"/>
      <c r="N192" s="153" t="s">
        <v>45</v>
      </c>
      <c r="P192" s="154" t="n">
        <f aca="false">$O$192*$H$192</f>
        <v>0</v>
      </c>
      <c r="Q192" s="154" t="n">
        <v>0</v>
      </c>
      <c r="R192" s="154" t="n">
        <f aca="false">$Q$192*$H$192</f>
        <v>0</v>
      </c>
      <c r="S192" s="154" t="n">
        <v>0.131</v>
      </c>
      <c r="T192" s="155" t="n">
        <f aca="false">$S$192*$H$192</f>
        <v>0.720631</v>
      </c>
      <c r="AR192" s="101" t="s">
        <v>141</v>
      </c>
      <c r="AT192" s="101" t="s">
        <v>136</v>
      </c>
      <c r="AU192" s="101" t="s">
        <v>142</v>
      </c>
      <c r="AY192" s="12" t="s">
        <v>133</v>
      </c>
      <c r="BE192" s="156" t="n">
        <f aca="false">IF($N$192="základní",$J$192,0)</f>
        <v>0</v>
      </c>
      <c r="BF192" s="156" t="n">
        <f aca="false">IF($N$192="snížená",$J$192,0)</f>
        <v>0</v>
      </c>
      <c r="BG192" s="156" t="n">
        <f aca="false">IF($N$192="zákl. přenesená",$J$192,0)</f>
        <v>0</v>
      </c>
      <c r="BH192" s="156" t="n">
        <f aca="false">IF($N$192="sníž. přenesená",$J$192,0)</f>
        <v>0</v>
      </c>
      <c r="BI192" s="156" t="n">
        <f aca="false">IF($N$192="nulová",$J$192,0)</f>
        <v>0</v>
      </c>
      <c r="BJ192" s="101" t="s">
        <v>142</v>
      </c>
      <c r="BK192" s="156" t="n">
        <f aca="false">ROUND($I$192*$H$192,2)</f>
        <v>0</v>
      </c>
      <c r="BL192" s="101" t="s">
        <v>141</v>
      </c>
      <c r="BM192" s="101" t="s">
        <v>265</v>
      </c>
    </row>
    <row r="193" s="12" customFormat="true" ht="27" hidden="false" customHeight="true" outlineLevel="0" collapsed="false">
      <c r="B193" s="33"/>
      <c r="D193" s="157" t="s">
        <v>144</v>
      </c>
      <c r="F193" s="158" t="s">
        <v>266</v>
      </c>
      <c r="L193" s="33"/>
      <c r="M193" s="159"/>
      <c r="T193" s="66"/>
      <c r="AT193" s="12" t="s">
        <v>144</v>
      </c>
      <c r="AU193" s="12" t="s">
        <v>142</v>
      </c>
    </row>
    <row r="194" s="12" customFormat="true" ht="15.75" hidden="false" customHeight="true" outlineLevel="0" collapsed="false">
      <c r="B194" s="160"/>
      <c r="D194" s="161" t="s">
        <v>146</v>
      </c>
      <c r="E194" s="162"/>
      <c r="F194" s="163" t="s">
        <v>267</v>
      </c>
      <c r="H194" s="164" t="n">
        <v>7.319</v>
      </c>
      <c r="L194" s="160"/>
      <c r="M194" s="165"/>
      <c r="T194" s="166"/>
      <c r="AT194" s="162" t="s">
        <v>146</v>
      </c>
      <c r="AU194" s="162" t="s">
        <v>142</v>
      </c>
      <c r="AV194" s="162" t="s">
        <v>142</v>
      </c>
      <c r="AW194" s="162" t="s">
        <v>94</v>
      </c>
      <c r="AX194" s="162" t="s">
        <v>73</v>
      </c>
      <c r="AY194" s="162" t="s">
        <v>133</v>
      </c>
    </row>
    <row r="195" s="12" customFormat="true" ht="15.75" hidden="false" customHeight="true" outlineLevel="0" collapsed="false">
      <c r="B195" s="167"/>
      <c r="D195" s="161" t="s">
        <v>146</v>
      </c>
      <c r="E195" s="168"/>
      <c r="F195" s="169" t="s">
        <v>149</v>
      </c>
      <c r="H195" s="168"/>
      <c r="L195" s="167"/>
      <c r="M195" s="170"/>
      <c r="T195" s="171"/>
      <c r="AT195" s="168" t="s">
        <v>146</v>
      </c>
      <c r="AU195" s="168" t="s">
        <v>142</v>
      </c>
      <c r="AV195" s="168" t="s">
        <v>16</v>
      </c>
      <c r="AW195" s="168" t="s">
        <v>94</v>
      </c>
      <c r="AX195" s="168" t="s">
        <v>73</v>
      </c>
      <c r="AY195" s="168" t="s">
        <v>133</v>
      </c>
    </row>
    <row r="196" s="12" customFormat="true" ht="15.75" hidden="false" customHeight="true" outlineLevel="0" collapsed="false">
      <c r="B196" s="160"/>
      <c r="D196" s="161" t="s">
        <v>146</v>
      </c>
      <c r="E196" s="162"/>
      <c r="F196" s="163" t="s">
        <v>268</v>
      </c>
      <c r="H196" s="164" t="n">
        <v>-1.818</v>
      </c>
      <c r="L196" s="160"/>
      <c r="M196" s="165"/>
      <c r="T196" s="166"/>
      <c r="AT196" s="162" t="s">
        <v>146</v>
      </c>
      <c r="AU196" s="162" t="s">
        <v>142</v>
      </c>
      <c r="AV196" s="162" t="s">
        <v>142</v>
      </c>
      <c r="AW196" s="162" t="s">
        <v>94</v>
      </c>
      <c r="AX196" s="162" t="s">
        <v>73</v>
      </c>
      <c r="AY196" s="162" t="s">
        <v>133</v>
      </c>
    </row>
    <row r="197" s="12" customFormat="true" ht="15.75" hidden="false" customHeight="true" outlineLevel="0" collapsed="false">
      <c r="B197" s="172"/>
      <c r="D197" s="161" t="s">
        <v>146</v>
      </c>
      <c r="E197" s="173"/>
      <c r="F197" s="174" t="s">
        <v>151</v>
      </c>
      <c r="H197" s="175" t="n">
        <v>5.501</v>
      </c>
      <c r="L197" s="172"/>
      <c r="M197" s="176"/>
      <c r="T197" s="177"/>
      <c r="AT197" s="173" t="s">
        <v>146</v>
      </c>
      <c r="AU197" s="173" t="s">
        <v>142</v>
      </c>
      <c r="AV197" s="173" t="s">
        <v>141</v>
      </c>
      <c r="AW197" s="173" t="s">
        <v>94</v>
      </c>
      <c r="AX197" s="173" t="s">
        <v>16</v>
      </c>
      <c r="AY197" s="173" t="s">
        <v>133</v>
      </c>
    </row>
    <row r="198" s="12" customFormat="true" ht="15.75" hidden="false" customHeight="true" outlineLevel="0" collapsed="false">
      <c r="B198" s="33"/>
      <c r="C198" s="145" t="s">
        <v>269</v>
      </c>
      <c r="D198" s="145" t="s">
        <v>136</v>
      </c>
      <c r="E198" s="146" t="s">
        <v>270</v>
      </c>
      <c r="F198" s="147" t="s">
        <v>271</v>
      </c>
      <c r="G198" s="148" t="s">
        <v>139</v>
      </c>
      <c r="H198" s="149" t="n">
        <v>1.17</v>
      </c>
      <c r="I198" s="150"/>
      <c r="J198" s="151" t="n">
        <f aca="false">ROUND($I$198*$H$198,2)</f>
        <v>0</v>
      </c>
      <c r="K198" s="147" t="s">
        <v>140</v>
      </c>
      <c r="L198" s="33"/>
      <c r="M198" s="152"/>
      <c r="N198" s="153" t="s">
        <v>45</v>
      </c>
      <c r="P198" s="154" t="n">
        <f aca="false">$O$198*$H$198</f>
        <v>0</v>
      </c>
      <c r="Q198" s="154" t="n">
        <v>0</v>
      </c>
      <c r="R198" s="154" t="n">
        <f aca="false">$Q$198*$H$198</f>
        <v>0</v>
      </c>
      <c r="S198" s="154" t="n">
        <v>0.261</v>
      </c>
      <c r="T198" s="155" t="n">
        <f aca="false">$S$198*$H$198</f>
        <v>0.30537</v>
      </c>
      <c r="AR198" s="101" t="s">
        <v>141</v>
      </c>
      <c r="AT198" s="101" t="s">
        <v>136</v>
      </c>
      <c r="AU198" s="101" t="s">
        <v>142</v>
      </c>
      <c r="AY198" s="12" t="s">
        <v>133</v>
      </c>
      <c r="BE198" s="156" t="n">
        <f aca="false">IF($N$198="základní",$J$198,0)</f>
        <v>0</v>
      </c>
      <c r="BF198" s="156" t="n">
        <f aca="false">IF($N$198="snížená",$J$198,0)</f>
        <v>0</v>
      </c>
      <c r="BG198" s="156" t="n">
        <f aca="false">IF($N$198="zákl. přenesená",$J$198,0)</f>
        <v>0</v>
      </c>
      <c r="BH198" s="156" t="n">
        <f aca="false">IF($N$198="sníž. přenesená",$J$198,0)</f>
        <v>0</v>
      </c>
      <c r="BI198" s="156" t="n">
        <f aca="false">IF($N$198="nulová",$J$198,0)</f>
        <v>0</v>
      </c>
      <c r="BJ198" s="101" t="s">
        <v>142</v>
      </c>
      <c r="BK198" s="156" t="n">
        <f aca="false">ROUND($I$198*$H$198,2)</f>
        <v>0</v>
      </c>
      <c r="BL198" s="101" t="s">
        <v>141</v>
      </c>
      <c r="BM198" s="101" t="s">
        <v>272</v>
      </c>
    </row>
    <row r="199" s="12" customFormat="true" ht="27" hidden="false" customHeight="true" outlineLevel="0" collapsed="false">
      <c r="B199" s="33"/>
      <c r="D199" s="157" t="s">
        <v>144</v>
      </c>
      <c r="F199" s="158" t="s">
        <v>273</v>
      </c>
      <c r="L199" s="33"/>
      <c r="M199" s="159"/>
      <c r="T199" s="66"/>
      <c r="AT199" s="12" t="s">
        <v>144</v>
      </c>
      <c r="AU199" s="12" t="s">
        <v>142</v>
      </c>
    </row>
    <row r="200" s="12" customFormat="true" ht="15.75" hidden="false" customHeight="true" outlineLevel="0" collapsed="false">
      <c r="B200" s="160"/>
      <c r="D200" s="161" t="s">
        <v>146</v>
      </c>
      <c r="E200" s="162"/>
      <c r="F200" s="163" t="s">
        <v>274</v>
      </c>
      <c r="H200" s="164" t="n">
        <v>1.17</v>
      </c>
      <c r="L200" s="160"/>
      <c r="M200" s="165"/>
      <c r="T200" s="166"/>
      <c r="AT200" s="162" t="s">
        <v>146</v>
      </c>
      <c r="AU200" s="162" t="s">
        <v>142</v>
      </c>
      <c r="AV200" s="162" t="s">
        <v>142</v>
      </c>
      <c r="AW200" s="162" t="s">
        <v>94</v>
      </c>
      <c r="AX200" s="162" t="s">
        <v>16</v>
      </c>
      <c r="AY200" s="162" t="s">
        <v>133</v>
      </c>
    </row>
    <row r="201" s="12" customFormat="true" ht="15.75" hidden="false" customHeight="true" outlineLevel="0" collapsed="false">
      <c r="B201" s="33"/>
      <c r="C201" s="145" t="s">
        <v>275</v>
      </c>
      <c r="D201" s="145" t="s">
        <v>136</v>
      </c>
      <c r="E201" s="146" t="s">
        <v>276</v>
      </c>
      <c r="F201" s="147" t="s">
        <v>277</v>
      </c>
      <c r="G201" s="148" t="s">
        <v>139</v>
      </c>
      <c r="H201" s="149" t="n">
        <v>3.6</v>
      </c>
      <c r="I201" s="150"/>
      <c r="J201" s="151" t="n">
        <f aca="false">ROUND($I$201*$H$201,2)</f>
        <v>0</v>
      </c>
      <c r="K201" s="147" t="s">
        <v>140</v>
      </c>
      <c r="L201" s="33"/>
      <c r="M201" s="152"/>
      <c r="N201" s="153" t="s">
        <v>45</v>
      </c>
      <c r="P201" s="154" t="n">
        <f aca="false">$O$201*$H$201</f>
        <v>0</v>
      </c>
      <c r="Q201" s="154" t="n">
        <v>0</v>
      </c>
      <c r="R201" s="154" t="n">
        <f aca="false">$Q$201*$H$201</f>
        <v>0</v>
      </c>
      <c r="S201" s="154" t="n">
        <v>0.076</v>
      </c>
      <c r="T201" s="155" t="n">
        <f aca="false">$S$201*$H$201</f>
        <v>0.2736</v>
      </c>
      <c r="AR201" s="101" t="s">
        <v>141</v>
      </c>
      <c r="AT201" s="101" t="s">
        <v>136</v>
      </c>
      <c r="AU201" s="101" t="s">
        <v>142</v>
      </c>
      <c r="AY201" s="12" t="s">
        <v>133</v>
      </c>
      <c r="BE201" s="156" t="n">
        <f aca="false">IF($N$201="základní",$J$201,0)</f>
        <v>0</v>
      </c>
      <c r="BF201" s="156" t="n">
        <f aca="false">IF($N$201="snížená",$J$201,0)</f>
        <v>0</v>
      </c>
      <c r="BG201" s="156" t="n">
        <f aca="false">IF($N$201="zákl. přenesená",$J$201,0)</f>
        <v>0</v>
      </c>
      <c r="BH201" s="156" t="n">
        <f aca="false">IF($N$201="sníž. přenesená",$J$201,0)</f>
        <v>0</v>
      </c>
      <c r="BI201" s="156" t="n">
        <f aca="false">IF($N$201="nulová",$J$201,0)</f>
        <v>0</v>
      </c>
      <c r="BJ201" s="101" t="s">
        <v>142</v>
      </c>
      <c r="BK201" s="156" t="n">
        <f aca="false">ROUND($I$201*$H$201,2)</f>
        <v>0</v>
      </c>
      <c r="BL201" s="101" t="s">
        <v>141</v>
      </c>
      <c r="BM201" s="101" t="s">
        <v>278</v>
      </c>
    </row>
    <row r="202" s="12" customFormat="true" ht="16.5" hidden="false" customHeight="true" outlineLevel="0" collapsed="false">
      <c r="B202" s="33"/>
      <c r="D202" s="157" t="s">
        <v>144</v>
      </c>
      <c r="F202" s="158" t="s">
        <v>279</v>
      </c>
      <c r="L202" s="33"/>
      <c r="M202" s="159"/>
      <c r="T202" s="66"/>
      <c r="AT202" s="12" t="s">
        <v>144</v>
      </c>
      <c r="AU202" s="12" t="s">
        <v>142</v>
      </c>
    </row>
    <row r="203" s="12" customFormat="true" ht="15.75" hidden="false" customHeight="true" outlineLevel="0" collapsed="false">
      <c r="B203" s="167"/>
      <c r="D203" s="161" t="s">
        <v>146</v>
      </c>
      <c r="E203" s="168"/>
      <c r="F203" s="169" t="s">
        <v>280</v>
      </c>
      <c r="H203" s="168"/>
      <c r="L203" s="167"/>
      <c r="M203" s="170"/>
      <c r="T203" s="171"/>
      <c r="AT203" s="168" t="s">
        <v>146</v>
      </c>
      <c r="AU203" s="168" t="s">
        <v>142</v>
      </c>
      <c r="AV203" s="168" t="s">
        <v>16</v>
      </c>
      <c r="AW203" s="168" t="s">
        <v>94</v>
      </c>
      <c r="AX203" s="168" t="s">
        <v>73</v>
      </c>
      <c r="AY203" s="168" t="s">
        <v>133</v>
      </c>
    </row>
    <row r="204" s="12" customFormat="true" ht="15.75" hidden="false" customHeight="true" outlineLevel="0" collapsed="false">
      <c r="B204" s="160"/>
      <c r="D204" s="161" t="s">
        <v>146</v>
      </c>
      <c r="E204" s="162"/>
      <c r="F204" s="163" t="s">
        <v>246</v>
      </c>
      <c r="H204" s="164" t="n">
        <v>1.8</v>
      </c>
      <c r="L204" s="160"/>
      <c r="M204" s="165"/>
      <c r="T204" s="166"/>
      <c r="AT204" s="162" t="s">
        <v>146</v>
      </c>
      <c r="AU204" s="162" t="s">
        <v>142</v>
      </c>
      <c r="AV204" s="162" t="s">
        <v>142</v>
      </c>
      <c r="AW204" s="162" t="s">
        <v>94</v>
      </c>
      <c r="AX204" s="162" t="s">
        <v>73</v>
      </c>
      <c r="AY204" s="162" t="s">
        <v>133</v>
      </c>
    </row>
    <row r="205" s="12" customFormat="true" ht="15.75" hidden="false" customHeight="true" outlineLevel="0" collapsed="false">
      <c r="B205" s="167"/>
      <c r="D205" s="161" t="s">
        <v>146</v>
      </c>
      <c r="E205" s="168"/>
      <c r="F205" s="169" t="s">
        <v>281</v>
      </c>
      <c r="H205" s="168"/>
      <c r="L205" s="167"/>
      <c r="M205" s="170"/>
      <c r="T205" s="171"/>
      <c r="AT205" s="168" t="s">
        <v>146</v>
      </c>
      <c r="AU205" s="168" t="s">
        <v>142</v>
      </c>
      <c r="AV205" s="168" t="s">
        <v>16</v>
      </c>
      <c r="AW205" s="168" t="s">
        <v>94</v>
      </c>
      <c r="AX205" s="168" t="s">
        <v>73</v>
      </c>
      <c r="AY205" s="168" t="s">
        <v>133</v>
      </c>
    </row>
    <row r="206" s="12" customFormat="true" ht="15.75" hidden="false" customHeight="true" outlineLevel="0" collapsed="false">
      <c r="B206" s="160"/>
      <c r="D206" s="161" t="s">
        <v>146</v>
      </c>
      <c r="E206" s="162"/>
      <c r="F206" s="163" t="s">
        <v>246</v>
      </c>
      <c r="H206" s="164" t="n">
        <v>1.8</v>
      </c>
      <c r="L206" s="160"/>
      <c r="M206" s="165"/>
      <c r="T206" s="166"/>
      <c r="AT206" s="162" t="s">
        <v>146</v>
      </c>
      <c r="AU206" s="162" t="s">
        <v>142</v>
      </c>
      <c r="AV206" s="162" t="s">
        <v>142</v>
      </c>
      <c r="AW206" s="162" t="s">
        <v>94</v>
      </c>
      <c r="AX206" s="162" t="s">
        <v>73</v>
      </c>
      <c r="AY206" s="162" t="s">
        <v>133</v>
      </c>
    </row>
    <row r="207" s="12" customFormat="true" ht="15.75" hidden="false" customHeight="true" outlineLevel="0" collapsed="false">
      <c r="B207" s="172"/>
      <c r="D207" s="161" t="s">
        <v>146</v>
      </c>
      <c r="E207" s="173"/>
      <c r="F207" s="174" t="s">
        <v>151</v>
      </c>
      <c r="H207" s="175" t="n">
        <v>3.6</v>
      </c>
      <c r="L207" s="172"/>
      <c r="M207" s="176"/>
      <c r="T207" s="177"/>
      <c r="AT207" s="173" t="s">
        <v>146</v>
      </c>
      <c r="AU207" s="173" t="s">
        <v>142</v>
      </c>
      <c r="AV207" s="173" t="s">
        <v>141</v>
      </c>
      <c r="AW207" s="173" t="s">
        <v>94</v>
      </c>
      <c r="AX207" s="173" t="s">
        <v>16</v>
      </c>
      <c r="AY207" s="173" t="s">
        <v>133</v>
      </c>
    </row>
    <row r="208" s="12" customFormat="true" ht="15.75" hidden="false" customHeight="true" outlineLevel="0" collapsed="false">
      <c r="B208" s="33"/>
      <c r="C208" s="145" t="s">
        <v>9</v>
      </c>
      <c r="D208" s="145" t="s">
        <v>136</v>
      </c>
      <c r="E208" s="146" t="s">
        <v>282</v>
      </c>
      <c r="F208" s="147" t="s">
        <v>283</v>
      </c>
      <c r="G208" s="148" t="s">
        <v>139</v>
      </c>
      <c r="H208" s="149" t="n">
        <v>33.95</v>
      </c>
      <c r="I208" s="150"/>
      <c r="J208" s="151" t="n">
        <f aca="false">ROUND($I$208*$H$208,2)</f>
        <v>0</v>
      </c>
      <c r="K208" s="147" t="s">
        <v>140</v>
      </c>
      <c r="L208" s="33"/>
      <c r="M208" s="152"/>
      <c r="N208" s="153" t="s">
        <v>45</v>
      </c>
      <c r="P208" s="154" t="n">
        <f aca="false">$O$208*$H$208</f>
        <v>0</v>
      </c>
      <c r="Q208" s="154" t="n">
        <v>0</v>
      </c>
      <c r="R208" s="154" t="n">
        <f aca="false">$Q$208*$H$208</f>
        <v>0</v>
      </c>
      <c r="S208" s="154" t="n">
        <v>0.05</v>
      </c>
      <c r="T208" s="155" t="n">
        <f aca="false">$S$208*$H$208</f>
        <v>1.6975</v>
      </c>
      <c r="AR208" s="101" t="s">
        <v>141</v>
      </c>
      <c r="AT208" s="101" t="s">
        <v>136</v>
      </c>
      <c r="AU208" s="101" t="s">
        <v>142</v>
      </c>
      <c r="AY208" s="12" t="s">
        <v>133</v>
      </c>
      <c r="BE208" s="156" t="n">
        <f aca="false">IF($N$208="základní",$J$208,0)</f>
        <v>0</v>
      </c>
      <c r="BF208" s="156" t="n">
        <f aca="false">IF($N$208="snížená",$J$208,0)</f>
        <v>0</v>
      </c>
      <c r="BG208" s="156" t="n">
        <f aca="false">IF($N$208="zákl. přenesená",$J$208,0)</f>
        <v>0</v>
      </c>
      <c r="BH208" s="156" t="n">
        <f aca="false">IF($N$208="sníž. přenesená",$J$208,0)</f>
        <v>0</v>
      </c>
      <c r="BI208" s="156" t="n">
        <f aca="false">IF($N$208="nulová",$J$208,0)</f>
        <v>0</v>
      </c>
      <c r="BJ208" s="101" t="s">
        <v>142</v>
      </c>
      <c r="BK208" s="156" t="n">
        <f aca="false">ROUND($I$208*$H$208,2)</f>
        <v>0</v>
      </c>
      <c r="BL208" s="101" t="s">
        <v>141</v>
      </c>
      <c r="BM208" s="101" t="s">
        <v>284</v>
      </c>
    </row>
    <row r="209" s="12" customFormat="true" ht="16.5" hidden="false" customHeight="true" outlineLevel="0" collapsed="false">
      <c r="B209" s="33"/>
      <c r="D209" s="157" t="s">
        <v>144</v>
      </c>
      <c r="F209" s="158" t="s">
        <v>285</v>
      </c>
      <c r="L209" s="33"/>
      <c r="M209" s="159"/>
      <c r="T209" s="66"/>
      <c r="AT209" s="12" t="s">
        <v>144</v>
      </c>
      <c r="AU209" s="12" t="s">
        <v>142</v>
      </c>
    </row>
    <row r="210" s="12" customFormat="true" ht="30.75" hidden="false" customHeight="true" outlineLevel="0" collapsed="false">
      <c r="B210" s="33"/>
      <c r="D210" s="161" t="s">
        <v>179</v>
      </c>
      <c r="F210" s="178" t="s">
        <v>286</v>
      </c>
      <c r="L210" s="33"/>
      <c r="M210" s="159"/>
      <c r="T210" s="66"/>
      <c r="AT210" s="12" t="s">
        <v>179</v>
      </c>
      <c r="AU210" s="12" t="s">
        <v>142</v>
      </c>
    </row>
    <row r="211" s="12" customFormat="true" ht="15.75" hidden="false" customHeight="true" outlineLevel="0" collapsed="false">
      <c r="B211" s="167"/>
      <c r="D211" s="161" t="s">
        <v>146</v>
      </c>
      <c r="E211" s="168"/>
      <c r="F211" s="169" t="s">
        <v>287</v>
      </c>
      <c r="H211" s="168"/>
      <c r="L211" s="167"/>
      <c r="M211" s="170"/>
      <c r="T211" s="171"/>
      <c r="AT211" s="168" t="s">
        <v>146</v>
      </c>
      <c r="AU211" s="168" t="s">
        <v>142</v>
      </c>
      <c r="AV211" s="168" t="s">
        <v>16</v>
      </c>
      <c r="AW211" s="168" t="s">
        <v>94</v>
      </c>
      <c r="AX211" s="168" t="s">
        <v>73</v>
      </c>
      <c r="AY211" s="168" t="s">
        <v>133</v>
      </c>
    </row>
    <row r="212" s="12" customFormat="true" ht="15.75" hidden="false" customHeight="true" outlineLevel="0" collapsed="false">
      <c r="B212" s="160"/>
      <c r="D212" s="161" t="s">
        <v>146</v>
      </c>
      <c r="E212" s="162"/>
      <c r="F212" s="163" t="s">
        <v>288</v>
      </c>
      <c r="H212" s="164" t="n">
        <v>33.95</v>
      </c>
      <c r="L212" s="160"/>
      <c r="M212" s="165"/>
      <c r="T212" s="166"/>
      <c r="AT212" s="162" t="s">
        <v>146</v>
      </c>
      <c r="AU212" s="162" t="s">
        <v>142</v>
      </c>
      <c r="AV212" s="162" t="s">
        <v>142</v>
      </c>
      <c r="AW212" s="162" t="s">
        <v>94</v>
      </c>
      <c r="AX212" s="162" t="s">
        <v>16</v>
      </c>
      <c r="AY212" s="162" t="s">
        <v>133</v>
      </c>
    </row>
    <row r="213" s="12" customFormat="true" ht="15.75" hidden="false" customHeight="true" outlineLevel="0" collapsed="false">
      <c r="B213" s="33"/>
      <c r="C213" s="145" t="s">
        <v>289</v>
      </c>
      <c r="D213" s="145" t="s">
        <v>136</v>
      </c>
      <c r="E213" s="146" t="s">
        <v>290</v>
      </c>
      <c r="F213" s="147" t="s">
        <v>291</v>
      </c>
      <c r="G213" s="148" t="s">
        <v>139</v>
      </c>
      <c r="H213" s="149" t="n">
        <v>60.083</v>
      </c>
      <c r="I213" s="150"/>
      <c r="J213" s="151" t="n">
        <f aca="false">ROUND($I$213*$H$213,2)</f>
        <v>0</v>
      </c>
      <c r="K213" s="147" t="s">
        <v>140</v>
      </c>
      <c r="L213" s="33"/>
      <c r="M213" s="152"/>
      <c r="N213" s="153" t="s">
        <v>45</v>
      </c>
      <c r="P213" s="154" t="n">
        <f aca="false">$O$213*$H$213</f>
        <v>0</v>
      </c>
      <c r="Q213" s="154" t="n">
        <v>0</v>
      </c>
      <c r="R213" s="154" t="n">
        <f aca="false">$Q$213*$H$213</f>
        <v>0</v>
      </c>
      <c r="S213" s="154" t="n">
        <v>0.046</v>
      </c>
      <c r="T213" s="155" t="n">
        <f aca="false">$S$213*$H$213</f>
        <v>2.763818</v>
      </c>
      <c r="AR213" s="101" t="s">
        <v>141</v>
      </c>
      <c r="AT213" s="101" t="s">
        <v>136</v>
      </c>
      <c r="AU213" s="101" t="s">
        <v>142</v>
      </c>
      <c r="AY213" s="12" t="s">
        <v>133</v>
      </c>
      <c r="BE213" s="156" t="n">
        <f aca="false">IF($N$213="základní",$J$213,0)</f>
        <v>0</v>
      </c>
      <c r="BF213" s="156" t="n">
        <f aca="false">IF($N$213="snížená",$J$213,0)</f>
        <v>0</v>
      </c>
      <c r="BG213" s="156" t="n">
        <f aca="false">IF($N$213="zákl. přenesená",$J$213,0)</f>
        <v>0</v>
      </c>
      <c r="BH213" s="156" t="n">
        <f aca="false">IF($N$213="sníž. přenesená",$J$213,0)</f>
        <v>0</v>
      </c>
      <c r="BI213" s="156" t="n">
        <f aca="false">IF($N$213="nulová",$J$213,0)</f>
        <v>0</v>
      </c>
      <c r="BJ213" s="101" t="s">
        <v>142</v>
      </c>
      <c r="BK213" s="156" t="n">
        <f aca="false">ROUND($I$213*$H$213,2)</f>
        <v>0</v>
      </c>
      <c r="BL213" s="101" t="s">
        <v>141</v>
      </c>
      <c r="BM213" s="101" t="s">
        <v>292</v>
      </c>
    </row>
    <row r="214" s="12" customFormat="true" ht="27" hidden="false" customHeight="true" outlineLevel="0" collapsed="false">
      <c r="B214" s="33"/>
      <c r="D214" s="157" t="s">
        <v>144</v>
      </c>
      <c r="F214" s="158" t="s">
        <v>293</v>
      </c>
      <c r="L214" s="33"/>
      <c r="M214" s="159"/>
      <c r="T214" s="66"/>
      <c r="AT214" s="12" t="s">
        <v>144</v>
      </c>
      <c r="AU214" s="12" t="s">
        <v>142</v>
      </c>
    </row>
    <row r="215" s="12" customFormat="true" ht="15.75" hidden="false" customHeight="true" outlineLevel="0" collapsed="false">
      <c r="B215" s="167"/>
      <c r="D215" s="161" t="s">
        <v>146</v>
      </c>
      <c r="E215" s="168"/>
      <c r="F215" s="169" t="s">
        <v>193</v>
      </c>
      <c r="H215" s="168"/>
      <c r="L215" s="167"/>
      <c r="M215" s="170"/>
      <c r="T215" s="171"/>
      <c r="AT215" s="168" t="s">
        <v>146</v>
      </c>
      <c r="AU215" s="168" t="s">
        <v>142</v>
      </c>
      <c r="AV215" s="168" t="s">
        <v>16</v>
      </c>
      <c r="AW215" s="168" t="s">
        <v>94</v>
      </c>
      <c r="AX215" s="168" t="s">
        <v>73</v>
      </c>
      <c r="AY215" s="168" t="s">
        <v>133</v>
      </c>
    </row>
    <row r="216" s="12" customFormat="true" ht="15.75" hidden="false" customHeight="true" outlineLevel="0" collapsed="false">
      <c r="B216" s="160"/>
      <c r="D216" s="161" t="s">
        <v>146</v>
      </c>
      <c r="E216" s="162"/>
      <c r="F216" s="163" t="s">
        <v>294</v>
      </c>
      <c r="H216" s="164" t="n">
        <v>22.62</v>
      </c>
      <c r="L216" s="160"/>
      <c r="M216" s="165"/>
      <c r="T216" s="166"/>
      <c r="AT216" s="162" t="s">
        <v>146</v>
      </c>
      <c r="AU216" s="162" t="s">
        <v>142</v>
      </c>
      <c r="AV216" s="162" t="s">
        <v>142</v>
      </c>
      <c r="AW216" s="162" t="s">
        <v>94</v>
      </c>
      <c r="AX216" s="162" t="s">
        <v>73</v>
      </c>
      <c r="AY216" s="162" t="s">
        <v>133</v>
      </c>
    </row>
    <row r="217" s="12" customFormat="true" ht="15.75" hidden="false" customHeight="true" outlineLevel="0" collapsed="false">
      <c r="B217" s="167"/>
      <c r="D217" s="161" t="s">
        <v>146</v>
      </c>
      <c r="E217" s="168"/>
      <c r="F217" s="169" t="s">
        <v>149</v>
      </c>
      <c r="H217" s="168"/>
      <c r="L217" s="167"/>
      <c r="M217" s="170"/>
      <c r="T217" s="171"/>
      <c r="AT217" s="168" t="s">
        <v>146</v>
      </c>
      <c r="AU217" s="168" t="s">
        <v>142</v>
      </c>
      <c r="AV217" s="168" t="s">
        <v>16</v>
      </c>
      <c r="AW217" s="168" t="s">
        <v>94</v>
      </c>
      <c r="AX217" s="168" t="s">
        <v>73</v>
      </c>
      <c r="AY217" s="168" t="s">
        <v>133</v>
      </c>
    </row>
    <row r="218" s="12" customFormat="true" ht="15.75" hidden="false" customHeight="true" outlineLevel="0" collapsed="false">
      <c r="B218" s="160"/>
      <c r="D218" s="161" t="s">
        <v>146</v>
      </c>
      <c r="E218" s="162"/>
      <c r="F218" s="163" t="s">
        <v>295</v>
      </c>
      <c r="H218" s="164" t="n">
        <v>-1.8</v>
      </c>
      <c r="L218" s="160"/>
      <c r="M218" s="165"/>
      <c r="T218" s="166"/>
      <c r="AT218" s="162" t="s">
        <v>146</v>
      </c>
      <c r="AU218" s="162" t="s">
        <v>142</v>
      </c>
      <c r="AV218" s="162" t="s">
        <v>142</v>
      </c>
      <c r="AW218" s="162" t="s">
        <v>94</v>
      </c>
      <c r="AX218" s="162" t="s">
        <v>73</v>
      </c>
      <c r="AY218" s="162" t="s">
        <v>133</v>
      </c>
    </row>
    <row r="219" s="12" customFormat="true" ht="15.75" hidden="false" customHeight="true" outlineLevel="0" collapsed="false">
      <c r="B219" s="167"/>
      <c r="D219" s="161" t="s">
        <v>146</v>
      </c>
      <c r="E219" s="168"/>
      <c r="F219" s="169" t="s">
        <v>296</v>
      </c>
      <c r="H219" s="168"/>
      <c r="L219" s="167"/>
      <c r="M219" s="170"/>
      <c r="T219" s="171"/>
      <c r="AT219" s="168" t="s">
        <v>146</v>
      </c>
      <c r="AU219" s="168" t="s">
        <v>142</v>
      </c>
      <c r="AV219" s="168" t="s">
        <v>16</v>
      </c>
      <c r="AW219" s="168" t="s">
        <v>94</v>
      </c>
      <c r="AX219" s="168" t="s">
        <v>73</v>
      </c>
      <c r="AY219" s="168" t="s">
        <v>133</v>
      </c>
    </row>
    <row r="220" s="12" customFormat="true" ht="15.75" hidden="false" customHeight="true" outlineLevel="0" collapsed="false">
      <c r="B220" s="160"/>
      <c r="D220" s="161" t="s">
        <v>146</v>
      </c>
      <c r="E220" s="162"/>
      <c r="F220" s="163" t="s">
        <v>297</v>
      </c>
      <c r="H220" s="164" t="n">
        <v>44.72</v>
      </c>
      <c r="L220" s="160"/>
      <c r="M220" s="165"/>
      <c r="T220" s="166"/>
      <c r="AT220" s="162" t="s">
        <v>146</v>
      </c>
      <c r="AU220" s="162" t="s">
        <v>142</v>
      </c>
      <c r="AV220" s="162" t="s">
        <v>142</v>
      </c>
      <c r="AW220" s="162" t="s">
        <v>94</v>
      </c>
      <c r="AX220" s="162" t="s">
        <v>73</v>
      </c>
      <c r="AY220" s="162" t="s">
        <v>133</v>
      </c>
    </row>
    <row r="221" s="12" customFormat="true" ht="15.75" hidden="false" customHeight="true" outlineLevel="0" collapsed="false">
      <c r="B221" s="167"/>
      <c r="D221" s="161" t="s">
        <v>146</v>
      </c>
      <c r="E221" s="168"/>
      <c r="F221" s="169" t="s">
        <v>149</v>
      </c>
      <c r="H221" s="168"/>
      <c r="L221" s="167"/>
      <c r="M221" s="170"/>
      <c r="T221" s="171"/>
      <c r="AT221" s="168" t="s">
        <v>146</v>
      </c>
      <c r="AU221" s="168" t="s">
        <v>142</v>
      </c>
      <c r="AV221" s="168" t="s">
        <v>16</v>
      </c>
      <c r="AW221" s="168" t="s">
        <v>94</v>
      </c>
      <c r="AX221" s="168" t="s">
        <v>73</v>
      </c>
      <c r="AY221" s="168" t="s">
        <v>133</v>
      </c>
    </row>
    <row r="222" s="12" customFormat="true" ht="15.75" hidden="false" customHeight="true" outlineLevel="0" collapsed="false">
      <c r="B222" s="160"/>
      <c r="D222" s="161" t="s">
        <v>146</v>
      </c>
      <c r="E222" s="162"/>
      <c r="F222" s="163" t="s">
        <v>298</v>
      </c>
      <c r="H222" s="164" t="n">
        <v>-5.457</v>
      </c>
      <c r="L222" s="160"/>
      <c r="M222" s="165"/>
      <c r="T222" s="166"/>
      <c r="AT222" s="162" t="s">
        <v>146</v>
      </c>
      <c r="AU222" s="162" t="s">
        <v>142</v>
      </c>
      <c r="AV222" s="162" t="s">
        <v>142</v>
      </c>
      <c r="AW222" s="162" t="s">
        <v>94</v>
      </c>
      <c r="AX222" s="162" t="s">
        <v>73</v>
      </c>
      <c r="AY222" s="162" t="s">
        <v>133</v>
      </c>
    </row>
    <row r="223" s="12" customFormat="true" ht="15.75" hidden="false" customHeight="true" outlineLevel="0" collapsed="false">
      <c r="B223" s="172"/>
      <c r="D223" s="161" t="s">
        <v>146</v>
      </c>
      <c r="E223" s="173"/>
      <c r="F223" s="174" t="s">
        <v>151</v>
      </c>
      <c r="H223" s="175" t="n">
        <v>60.083</v>
      </c>
      <c r="L223" s="172"/>
      <c r="M223" s="176"/>
      <c r="T223" s="177"/>
      <c r="AT223" s="173" t="s">
        <v>146</v>
      </c>
      <c r="AU223" s="173" t="s">
        <v>142</v>
      </c>
      <c r="AV223" s="173" t="s">
        <v>141</v>
      </c>
      <c r="AW223" s="173" t="s">
        <v>94</v>
      </c>
      <c r="AX223" s="173" t="s">
        <v>16</v>
      </c>
      <c r="AY223" s="173" t="s">
        <v>133</v>
      </c>
    </row>
    <row r="224" s="134" customFormat="true" ht="30.75" hidden="false" customHeight="true" outlineLevel="0" collapsed="false">
      <c r="B224" s="135"/>
      <c r="D224" s="136" t="s">
        <v>72</v>
      </c>
      <c r="E224" s="143" t="s">
        <v>299</v>
      </c>
      <c r="F224" s="143" t="s">
        <v>300</v>
      </c>
      <c r="J224" s="144" t="n">
        <f aca="false">$BK$224</f>
        <v>0</v>
      </c>
      <c r="L224" s="135"/>
      <c r="M224" s="139"/>
      <c r="P224" s="140" t="n">
        <f aca="false">SUM($P$225:$P$234)</f>
        <v>0</v>
      </c>
      <c r="R224" s="140" t="n">
        <f aca="false">SUM($R$225:$R$234)</f>
        <v>0</v>
      </c>
      <c r="T224" s="141" t="n">
        <f aca="false">SUM($T$225:$T$234)</f>
        <v>0</v>
      </c>
      <c r="AR224" s="136" t="s">
        <v>16</v>
      </c>
      <c r="AT224" s="136" t="s">
        <v>72</v>
      </c>
      <c r="AU224" s="136" t="s">
        <v>16</v>
      </c>
      <c r="AY224" s="136" t="s">
        <v>133</v>
      </c>
      <c r="BK224" s="142" t="n">
        <f aca="false">SUM($BK$225:$BK$234)</f>
        <v>0</v>
      </c>
    </row>
    <row r="225" s="12" customFormat="true" ht="15.75" hidden="false" customHeight="true" outlineLevel="0" collapsed="false">
      <c r="B225" s="33"/>
      <c r="C225" s="145" t="s">
        <v>301</v>
      </c>
      <c r="D225" s="145" t="s">
        <v>136</v>
      </c>
      <c r="E225" s="146" t="s">
        <v>302</v>
      </c>
      <c r="F225" s="147" t="s">
        <v>303</v>
      </c>
      <c r="G225" s="148" t="s">
        <v>304</v>
      </c>
      <c r="H225" s="149" t="n">
        <v>8.808</v>
      </c>
      <c r="I225" s="150"/>
      <c r="J225" s="151" t="n">
        <f aca="false">ROUND($I$225*$H$225,2)</f>
        <v>0</v>
      </c>
      <c r="K225" s="147" t="s">
        <v>140</v>
      </c>
      <c r="L225" s="33"/>
      <c r="M225" s="152"/>
      <c r="N225" s="153" t="s">
        <v>45</v>
      </c>
      <c r="P225" s="154" t="n">
        <f aca="false">$O$225*$H$225</f>
        <v>0</v>
      </c>
      <c r="Q225" s="154" t="n">
        <v>0</v>
      </c>
      <c r="R225" s="154" t="n">
        <f aca="false">$Q$225*$H$225</f>
        <v>0</v>
      </c>
      <c r="S225" s="154" t="n">
        <v>0</v>
      </c>
      <c r="T225" s="155" t="n">
        <f aca="false">$S$225*$H$225</f>
        <v>0</v>
      </c>
      <c r="AR225" s="101" t="s">
        <v>141</v>
      </c>
      <c r="AT225" s="101" t="s">
        <v>136</v>
      </c>
      <c r="AU225" s="101" t="s">
        <v>142</v>
      </c>
      <c r="AY225" s="12" t="s">
        <v>133</v>
      </c>
      <c r="BE225" s="156" t="n">
        <f aca="false">IF($N$225="základní",$J$225,0)</f>
        <v>0</v>
      </c>
      <c r="BF225" s="156" t="n">
        <f aca="false">IF($N$225="snížená",$J$225,0)</f>
        <v>0</v>
      </c>
      <c r="BG225" s="156" t="n">
        <f aca="false">IF($N$225="zákl. přenesená",$J$225,0)</f>
        <v>0</v>
      </c>
      <c r="BH225" s="156" t="n">
        <f aca="false">IF($N$225="sníž. přenesená",$J$225,0)</f>
        <v>0</v>
      </c>
      <c r="BI225" s="156" t="n">
        <f aca="false">IF($N$225="nulová",$J$225,0)</f>
        <v>0</v>
      </c>
      <c r="BJ225" s="101" t="s">
        <v>142</v>
      </c>
      <c r="BK225" s="156" t="n">
        <f aca="false">ROUND($I$225*$H$225,2)</f>
        <v>0</v>
      </c>
      <c r="BL225" s="101" t="s">
        <v>141</v>
      </c>
      <c r="BM225" s="101" t="s">
        <v>305</v>
      </c>
    </row>
    <row r="226" s="12" customFormat="true" ht="27" hidden="false" customHeight="true" outlineLevel="0" collapsed="false">
      <c r="B226" s="33"/>
      <c r="D226" s="157" t="s">
        <v>144</v>
      </c>
      <c r="F226" s="158" t="s">
        <v>306</v>
      </c>
      <c r="L226" s="33"/>
      <c r="M226" s="159"/>
      <c r="T226" s="66"/>
      <c r="AT226" s="12" t="s">
        <v>144</v>
      </c>
      <c r="AU226" s="12" t="s">
        <v>142</v>
      </c>
    </row>
    <row r="227" s="12" customFormat="true" ht="84.75" hidden="false" customHeight="true" outlineLevel="0" collapsed="false">
      <c r="B227" s="33"/>
      <c r="D227" s="161" t="s">
        <v>179</v>
      </c>
      <c r="F227" s="178" t="s">
        <v>307</v>
      </c>
      <c r="L227" s="33"/>
      <c r="M227" s="159"/>
      <c r="T227" s="66"/>
      <c r="AT227" s="12" t="s">
        <v>179</v>
      </c>
      <c r="AU227" s="12" t="s">
        <v>142</v>
      </c>
    </row>
    <row r="228" s="12" customFormat="true" ht="15.75" hidden="false" customHeight="true" outlineLevel="0" collapsed="false">
      <c r="B228" s="33"/>
      <c r="C228" s="145" t="s">
        <v>308</v>
      </c>
      <c r="D228" s="145" t="s">
        <v>136</v>
      </c>
      <c r="E228" s="146" t="s">
        <v>309</v>
      </c>
      <c r="F228" s="147" t="s">
        <v>310</v>
      </c>
      <c r="G228" s="148" t="s">
        <v>304</v>
      </c>
      <c r="H228" s="149" t="n">
        <v>8.808</v>
      </c>
      <c r="I228" s="150"/>
      <c r="J228" s="151" t="n">
        <f aca="false">ROUND($I$228*$H$228,2)</f>
        <v>0</v>
      </c>
      <c r="K228" s="147" t="s">
        <v>140</v>
      </c>
      <c r="L228" s="33"/>
      <c r="M228" s="152"/>
      <c r="N228" s="153" t="s">
        <v>45</v>
      </c>
      <c r="P228" s="154" t="n">
        <f aca="false">$O$228*$H$228</f>
        <v>0</v>
      </c>
      <c r="Q228" s="154" t="n">
        <v>0</v>
      </c>
      <c r="R228" s="154" t="n">
        <f aca="false">$Q$228*$H$228</f>
        <v>0</v>
      </c>
      <c r="S228" s="154" t="n">
        <v>0</v>
      </c>
      <c r="T228" s="155" t="n">
        <f aca="false">$S$228*$H$228</f>
        <v>0</v>
      </c>
      <c r="AR228" s="101" t="s">
        <v>141</v>
      </c>
      <c r="AT228" s="101" t="s">
        <v>136</v>
      </c>
      <c r="AU228" s="101" t="s">
        <v>142</v>
      </c>
      <c r="AY228" s="12" t="s">
        <v>133</v>
      </c>
      <c r="BE228" s="156" t="n">
        <f aca="false">IF($N$228="základní",$J$228,0)</f>
        <v>0</v>
      </c>
      <c r="BF228" s="156" t="n">
        <f aca="false">IF($N$228="snížená",$J$228,0)</f>
        <v>0</v>
      </c>
      <c r="BG228" s="156" t="n">
        <f aca="false">IF($N$228="zákl. přenesená",$J$228,0)</f>
        <v>0</v>
      </c>
      <c r="BH228" s="156" t="n">
        <f aca="false">IF($N$228="sníž. přenesená",$J$228,0)</f>
        <v>0</v>
      </c>
      <c r="BI228" s="156" t="n">
        <f aca="false">IF($N$228="nulová",$J$228,0)</f>
        <v>0</v>
      </c>
      <c r="BJ228" s="101" t="s">
        <v>142</v>
      </c>
      <c r="BK228" s="156" t="n">
        <f aca="false">ROUND($I$228*$H$228,2)</f>
        <v>0</v>
      </c>
      <c r="BL228" s="101" t="s">
        <v>141</v>
      </c>
      <c r="BM228" s="101" t="s">
        <v>311</v>
      </c>
    </row>
    <row r="229" s="12" customFormat="true" ht="16.5" hidden="false" customHeight="true" outlineLevel="0" collapsed="false">
      <c r="B229" s="33"/>
      <c r="D229" s="157" t="s">
        <v>144</v>
      </c>
      <c r="F229" s="158" t="s">
        <v>312</v>
      </c>
      <c r="L229" s="33"/>
      <c r="M229" s="159"/>
      <c r="T229" s="66"/>
      <c r="AT229" s="12" t="s">
        <v>144</v>
      </c>
      <c r="AU229" s="12" t="s">
        <v>142</v>
      </c>
    </row>
    <row r="230" s="12" customFormat="true" ht="15.75" hidden="false" customHeight="true" outlineLevel="0" collapsed="false">
      <c r="B230" s="33"/>
      <c r="C230" s="145" t="s">
        <v>313</v>
      </c>
      <c r="D230" s="145" t="s">
        <v>136</v>
      </c>
      <c r="E230" s="146" t="s">
        <v>314</v>
      </c>
      <c r="F230" s="147" t="s">
        <v>315</v>
      </c>
      <c r="G230" s="148" t="s">
        <v>304</v>
      </c>
      <c r="H230" s="149" t="n">
        <v>88.08</v>
      </c>
      <c r="I230" s="150"/>
      <c r="J230" s="151" t="n">
        <f aca="false">ROUND($I$230*$H$230,2)</f>
        <v>0</v>
      </c>
      <c r="K230" s="147" t="s">
        <v>140</v>
      </c>
      <c r="L230" s="33"/>
      <c r="M230" s="152"/>
      <c r="N230" s="153" t="s">
        <v>45</v>
      </c>
      <c r="P230" s="154" t="n">
        <f aca="false">$O$230*$H$230</f>
        <v>0</v>
      </c>
      <c r="Q230" s="154" t="n">
        <v>0</v>
      </c>
      <c r="R230" s="154" t="n">
        <f aca="false">$Q$230*$H$230</f>
        <v>0</v>
      </c>
      <c r="S230" s="154" t="n">
        <v>0</v>
      </c>
      <c r="T230" s="155" t="n">
        <f aca="false">$S$230*$H$230</f>
        <v>0</v>
      </c>
      <c r="AR230" s="101" t="s">
        <v>141</v>
      </c>
      <c r="AT230" s="101" t="s">
        <v>136</v>
      </c>
      <c r="AU230" s="101" t="s">
        <v>142</v>
      </c>
      <c r="AY230" s="12" t="s">
        <v>133</v>
      </c>
      <c r="BE230" s="156" t="n">
        <f aca="false">IF($N$230="základní",$J$230,0)</f>
        <v>0</v>
      </c>
      <c r="BF230" s="156" t="n">
        <f aca="false">IF($N$230="snížená",$J$230,0)</f>
        <v>0</v>
      </c>
      <c r="BG230" s="156" t="n">
        <f aca="false">IF($N$230="zákl. přenesená",$J$230,0)</f>
        <v>0</v>
      </c>
      <c r="BH230" s="156" t="n">
        <f aca="false">IF($N$230="sníž. přenesená",$J$230,0)</f>
        <v>0</v>
      </c>
      <c r="BI230" s="156" t="n">
        <f aca="false">IF($N$230="nulová",$J$230,0)</f>
        <v>0</v>
      </c>
      <c r="BJ230" s="101" t="s">
        <v>142</v>
      </c>
      <c r="BK230" s="156" t="n">
        <f aca="false">ROUND($I$230*$H$230,2)</f>
        <v>0</v>
      </c>
      <c r="BL230" s="101" t="s">
        <v>141</v>
      </c>
      <c r="BM230" s="101" t="s">
        <v>316</v>
      </c>
    </row>
    <row r="231" s="12" customFormat="true" ht="27" hidden="false" customHeight="true" outlineLevel="0" collapsed="false">
      <c r="B231" s="33"/>
      <c r="D231" s="157" t="s">
        <v>144</v>
      </c>
      <c r="F231" s="158" t="s">
        <v>317</v>
      </c>
      <c r="L231" s="33"/>
      <c r="M231" s="159"/>
      <c r="T231" s="66"/>
      <c r="AT231" s="12" t="s">
        <v>144</v>
      </c>
      <c r="AU231" s="12" t="s">
        <v>142</v>
      </c>
    </row>
    <row r="232" s="12" customFormat="true" ht="15.75" hidden="false" customHeight="true" outlineLevel="0" collapsed="false">
      <c r="B232" s="160"/>
      <c r="D232" s="161" t="s">
        <v>146</v>
      </c>
      <c r="F232" s="163" t="s">
        <v>318</v>
      </c>
      <c r="H232" s="164" t="n">
        <v>88.08</v>
      </c>
      <c r="L232" s="160"/>
      <c r="M232" s="165"/>
      <c r="T232" s="166"/>
      <c r="AT232" s="162" t="s">
        <v>146</v>
      </c>
      <c r="AU232" s="162" t="s">
        <v>142</v>
      </c>
      <c r="AV232" s="162" t="s">
        <v>142</v>
      </c>
      <c r="AW232" s="162" t="s">
        <v>73</v>
      </c>
      <c r="AX232" s="162" t="s">
        <v>16</v>
      </c>
      <c r="AY232" s="162" t="s">
        <v>133</v>
      </c>
    </row>
    <row r="233" s="12" customFormat="true" ht="15.75" hidden="false" customHeight="true" outlineLevel="0" collapsed="false">
      <c r="B233" s="33"/>
      <c r="C233" s="145" t="s">
        <v>319</v>
      </c>
      <c r="D233" s="145" t="s">
        <v>136</v>
      </c>
      <c r="E233" s="146" t="s">
        <v>320</v>
      </c>
      <c r="F233" s="147" t="s">
        <v>321</v>
      </c>
      <c r="G233" s="148" t="s">
        <v>304</v>
      </c>
      <c r="H233" s="149" t="n">
        <v>8.808</v>
      </c>
      <c r="I233" s="150"/>
      <c r="J233" s="151" t="n">
        <f aca="false">ROUND($I$233*$H$233,2)</f>
        <v>0</v>
      </c>
      <c r="K233" s="147" t="s">
        <v>140</v>
      </c>
      <c r="L233" s="33"/>
      <c r="M233" s="152"/>
      <c r="N233" s="153" t="s">
        <v>45</v>
      </c>
      <c r="P233" s="154" t="n">
        <f aca="false">$O$233*$H$233</f>
        <v>0</v>
      </c>
      <c r="Q233" s="154" t="n">
        <v>0</v>
      </c>
      <c r="R233" s="154" t="n">
        <f aca="false">$Q$233*$H$233</f>
        <v>0</v>
      </c>
      <c r="S233" s="154" t="n">
        <v>0</v>
      </c>
      <c r="T233" s="155" t="n">
        <f aca="false">$S$233*$H$233</f>
        <v>0</v>
      </c>
      <c r="AR233" s="101" t="s">
        <v>141</v>
      </c>
      <c r="AT233" s="101" t="s">
        <v>136</v>
      </c>
      <c r="AU233" s="101" t="s">
        <v>142</v>
      </c>
      <c r="AY233" s="12" t="s">
        <v>133</v>
      </c>
      <c r="BE233" s="156" t="n">
        <f aca="false">IF($N$233="základní",$J$233,0)</f>
        <v>0</v>
      </c>
      <c r="BF233" s="156" t="n">
        <f aca="false">IF($N$233="snížená",$J$233,0)</f>
        <v>0</v>
      </c>
      <c r="BG233" s="156" t="n">
        <f aca="false">IF($N$233="zákl. přenesená",$J$233,0)</f>
        <v>0</v>
      </c>
      <c r="BH233" s="156" t="n">
        <f aca="false">IF($N$233="sníž. přenesená",$J$233,0)</f>
        <v>0</v>
      </c>
      <c r="BI233" s="156" t="n">
        <f aca="false">IF($N$233="nulová",$J$233,0)</f>
        <v>0</v>
      </c>
      <c r="BJ233" s="101" t="s">
        <v>142</v>
      </c>
      <c r="BK233" s="156" t="n">
        <f aca="false">ROUND($I$233*$H$233,2)</f>
        <v>0</v>
      </c>
      <c r="BL233" s="101" t="s">
        <v>141</v>
      </c>
      <c r="BM233" s="101" t="s">
        <v>322</v>
      </c>
    </row>
    <row r="234" s="12" customFormat="true" ht="16.5" hidden="false" customHeight="true" outlineLevel="0" collapsed="false">
      <c r="B234" s="33"/>
      <c r="D234" s="157" t="s">
        <v>144</v>
      </c>
      <c r="F234" s="158" t="s">
        <v>323</v>
      </c>
      <c r="L234" s="33"/>
      <c r="M234" s="159"/>
      <c r="T234" s="66"/>
      <c r="AT234" s="12" t="s">
        <v>144</v>
      </c>
      <c r="AU234" s="12" t="s">
        <v>142</v>
      </c>
    </row>
    <row r="235" s="134" customFormat="true" ht="30.75" hidden="false" customHeight="true" outlineLevel="0" collapsed="false">
      <c r="B235" s="135"/>
      <c r="D235" s="136" t="s">
        <v>72</v>
      </c>
      <c r="E235" s="143" t="s">
        <v>324</v>
      </c>
      <c r="F235" s="143" t="s">
        <v>325</v>
      </c>
      <c r="J235" s="144" t="n">
        <f aca="false">$BK$235</f>
        <v>0</v>
      </c>
      <c r="L235" s="135"/>
      <c r="M235" s="139"/>
      <c r="P235" s="140" t="n">
        <f aca="false">SUM($P$236:$P$237)</f>
        <v>0</v>
      </c>
      <c r="R235" s="140" t="n">
        <f aca="false">SUM($R$236:$R$237)</f>
        <v>0</v>
      </c>
      <c r="T235" s="141" t="n">
        <f aca="false">SUM($T$236:$T$237)</f>
        <v>0</v>
      </c>
      <c r="AR235" s="136" t="s">
        <v>16</v>
      </c>
      <c r="AT235" s="136" t="s">
        <v>72</v>
      </c>
      <c r="AU235" s="136" t="s">
        <v>16</v>
      </c>
      <c r="AY235" s="136" t="s">
        <v>133</v>
      </c>
      <c r="BK235" s="142" t="n">
        <f aca="false">SUM($BK$236:$BK$237)</f>
        <v>0</v>
      </c>
    </row>
    <row r="236" s="12" customFormat="true" ht="15.75" hidden="false" customHeight="true" outlineLevel="0" collapsed="false">
      <c r="B236" s="33"/>
      <c r="C236" s="145" t="s">
        <v>326</v>
      </c>
      <c r="D236" s="145" t="s">
        <v>136</v>
      </c>
      <c r="E236" s="146" t="s">
        <v>327</v>
      </c>
      <c r="F236" s="147" t="s">
        <v>328</v>
      </c>
      <c r="G236" s="148" t="s">
        <v>304</v>
      </c>
      <c r="H236" s="149" t="n">
        <v>2.834</v>
      </c>
      <c r="I236" s="150"/>
      <c r="J236" s="151" t="n">
        <f aca="false">ROUND($I$236*$H$236,2)</f>
        <v>0</v>
      </c>
      <c r="K236" s="147" t="s">
        <v>140</v>
      </c>
      <c r="L236" s="33"/>
      <c r="M236" s="152"/>
      <c r="N236" s="153" t="s">
        <v>45</v>
      </c>
      <c r="P236" s="154" t="n">
        <f aca="false">$O$236*$H$236</f>
        <v>0</v>
      </c>
      <c r="Q236" s="154" t="n">
        <v>0</v>
      </c>
      <c r="R236" s="154" t="n">
        <f aca="false">$Q$236*$H$236</f>
        <v>0</v>
      </c>
      <c r="S236" s="154" t="n">
        <v>0</v>
      </c>
      <c r="T236" s="155" t="n">
        <f aca="false">$S$236*$H$236</f>
        <v>0</v>
      </c>
      <c r="AR236" s="101" t="s">
        <v>141</v>
      </c>
      <c r="AT236" s="101" t="s">
        <v>136</v>
      </c>
      <c r="AU236" s="101" t="s">
        <v>142</v>
      </c>
      <c r="AY236" s="12" t="s">
        <v>133</v>
      </c>
      <c r="BE236" s="156" t="n">
        <f aca="false">IF($N$236="základní",$J$236,0)</f>
        <v>0</v>
      </c>
      <c r="BF236" s="156" t="n">
        <f aca="false">IF($N$236="snížená",$J$236,0)</f>
        <v>0</v>
      </c>
      <c r="BG236" s="156" t="n">
        <f aca="false">IF($N$236="zákl. přenesená",$J$236,0)</f>
        <v>0</v>
      </c>
      <c r="BH236" s="156" t="n">
        <f aca="false">IF($N$236="sníž. přenesená",$J$236,0)</f>
        <v>0</v>
      </c>
      <c r="BI236" s="156" t="n">
        <f aca="false">IF($N$236="nulová",$J$236,0)</f>
        <v>0</v>
      </c>
      <c r="BJ236" s="101" t="s">
        <v>142</v>
      </c>
      <c r="BK236" s="156" t="n">
        <f aca="false">ROUND($I$236*$H$236,2)</f>
        <v>0</v>
      </c>
      <c r="BL236" s="101" t="s">
        <v>141</v>
      </c>
      <c r="BM236" s="101" t="s">
        <v>329</v>
      </c>
    </row>
    <row r="237" s="12" customFormat="true" ht="27" hidden="false" customHeight="true" outlineLevel="0" collapsed="false">
      <c r="B237" s="33"/>
      <c r="D237" s="157" t="s">
        <v>144</v>
      </c>
      <c r="F237" s="158" t="s">
        <v>330</v>
      </c>
      <c r="L237" s="33"/>
      <c r="M237" s="159"/>
      <c r="T237" s="66"/>
      <c r="AT237" s="12" t="s">
        <v>144</v>
      </c>
      <c r="AU237" s="12" t="s">
        <v>142</v>
      </c>
    </row>
    <row r="238" s="134" customFormat="true" ht="37.5" hidden="false" customHeight="true" outlineLevel="0" collapsed="false">
      <c r="B238" s="135"/>
      <c r="D238" s="136" t="s">
        <v>72</v>
      </c>
      <c r="E238" s="137" t="s">
        <v>331</v>
      </c>
      <c r="F238" s="137" t="s">
        <v>332</v>
      </c>
      <c r="J238" s="138" t="n">
        <f aca="false">$BK$238</f>
        <v>0</v>
      </c>
      <c r="L238" s="135"/>
      <c r="M238" s="139"/>
      <c r="P238" s="140" t="n">
        <f aca="false">$P$239+$P$253+$P$266+$P$286+$P$330+$P$385+$P$392+$P$402+$P$417+$P$424+$P$454+$P$479+$P$525</f>
        <v>0</v>
      </c>
      <c r="R238" s="140" t="n">
        <f aca="false">$R$239+$R$253+$R$266+$R$286+$R$330+$R$385+$R$392+$R$402+$R$417+$R$424+$R$454+$R$479+$R$525</f>
        <v>0.96229028</v>
      </c>
      <c r="T238" s="141" t="n">
        <f aca="false">$T$239+$T$253+$T$266+$T$286+$T$330+$T$385+$T$392+$T$402+$T$417+$T$424+$T$454+$T$479+$T$525</f>
        <v>3.0467395</v>
      </c>
      <c r="AR238" s="136" t="s">
        <v>142</v>
      </c>
      <c r="AT238" s="136" t="s">
        <v>72</v>
      </c>
      <c r="AU238" s="136" t="s">
        <v>73</v>
      </c>
      <c r="AY238" s="136" t="s">
        <v>133</v>
      </c>
      <c r="BK238" s="142" t="n">
        <f aca="false">$BK$239+$BK$253+$BK$266+$BK$286+$BK$330+$BK$385+$BK$392+$BK$402+$BK$417+$BK$424+$BK$454+$BK$479+$BK$525</f>
        <v>0</v>
      </c>
    </row>
    <row r="239" s="134" customFormat="true" ht="21" hidden="false" customHeight="true" outlineLevel="0" collapsed="false">
      <c r="B239" s="135"/>
      <c r="D239" s="136" t="s">
        <v>72</v>
      </c>
      <c r="E239" s="143" t="s">
        <v>333</v>
      </c>
      <c r="F239" s="143" t="s">
        <v>334</v>
      </c>
      <c r="J239" s="144" t="n">
        <f aca="false">$BK$239</f>
        <v>0</v>
      </c>
      <c r="L239" s="135"/>
      <c r="M239" s="139"/>
      <c r="P239" s="140" t="n">
        <f aca="false">SUM($P$240:$P$252)</f>
        <v>0</v>
      </c>
      <c r="R239" s="140" t="n">
        <f aca="false">SUM($R$240:$R$252)</f>
        <v>0.0363</v>
      </c>
      <c r="T239" s="141" t="n">
        <f aca="false">SUM($T$240:$T$252)</f>
        <v>0</v>
      </c>
      <c r="AR239" s="136" t="s">
        <v>142</v>
      </c>
      <c r="AT239" s="136" t="s">
        <v>72</v>
      </c>
      <c r="AU239" s="136" t="s">
        <v>16</v>
      </c>
      <c r="AY239" s="136" t="s">
        <v>133</v>
      </c>
      <c r="BK239" s="142" t="n">
        <f aca="false">SUM($BK$240:$BK$252)</f>
        <v>0</v>
      </c>
    </row>
    <row r="240" s="12" customFormat="true" ht="15.75" hidden="false" customHeight="true" outlineLevel="0" collapsed="false">
      <c r="B240" s="33"/>
      <c r="C240" s="145" t="s">
        <v>335</v>
      </c>
      <c r="D240" s="145" t="s">
        <v>136</v>
      </c>
      <c r="E240" s="146" t="s">
        <v>336</v>
      </c>
      <c r="F240" s="147" t="s">
        <v>337</v>
      </c>
      <c r="G240" s="148" t="s">
        <v>139</v>
      </c>
      <c r="H240" s="149" t="n">
        <v>5.2</v>
      </c>
      <c r="I240" s="150"/>
      <c r="J240" s="151" t="n">
        <f aca="false">ROUND($I$240*$H$240,2)</f>
        <v>0</v>
      </c>
      <c r="K240" s="147" t="s">
        <v>140</v>
      </c>
      <c r="L240" s="33"/>
      <c r="M240" s="152"/>
      <c r="N240" s="153" t="s">
        <v>45</v>
      </c>
      <c r="P240" s="154" t="n">
        <f aca="false">$O$240*$H$240</f>
        <v>0</v>
      </c>
      <c r="Q240" s="154" t="n">
        <v>0.003</v>
      </c>
      <c r="R240" s="154" t="n">
        <f aca="false">$Q$240*$H$240</f>
        <v>0.0156</v>
      </c>
      <c r="S240" s="154" t="n">
        <v>0</v>
      </c>
      <c r="T240" s="155" t="n">
        <f aca="false">$S$240*$H$240</f>
        <v>0</v>
      </c>
      <c r="AR240" s="101" t="s">
        <v>250</v>
      </c>
      <c r="AT240" s="101" t="s">
        <v>136</v>
      </c>
      <c r="AU240" s="101" t="s">
        <v>142</v>
      </c>
      <c r="AY240" s="12" t="s">
        <v>133</v>
      </c>
      <c r="BE240" s="156" t="n">
        <f aca="false">IF($N$240="základní",$J$240,0)</f>
        <v>0</v>
      </c>
      <c r="BF240" s="156" t="n">
        <f aca="false">IF($N$240="snížená",$J$240,0)</f>
        <v>0</v>
      </c>
      <c r="BG240" s="156" t="n">
        <f aca="false">IF($N$240="zákl. přenesená",$J$240,0)</f>
        <v>0</v>
      </c>
      <c r="BH240" s="156" t="n">
        <f aca="false">IF($N$240="sníž. přenesená",$J$240,0)</f>
        <v>0</v>
      </c>
      <c r="BI240" s="156" t="n">
        <f aca="false">IF($N$240="nulová",$J$240,0)</f>
        <v>0</v>
      </c>
      <c r="BJ240" s="101" t="s">
        <v>142</v>
      </c>
      <c r="BK240" s="156" t="n">
        <f aca="false">ROUND($I$240*$H$240,2)</f>
        <v>0</v>
      </c>
      <c r="BL240" s="101" t="s">
        <v>250</v>
      </c>
      <c r="BM240" s="101" t="s">
        <v>338</v>
      </c>
    </row>
    <row r="241" s="12" customFormat="true" ht="15.75" hidden="false" customHeight="true" outlineLevel="0" collapsed="false">
      <c r="B241" s="167"/>
      <c r="D241" s="157" t="s">
        <v>146</v>
      </c>
      <c r="E241" s="169"/>
      <c r="F241" s="169" t="s">
        <v>339</v>
      </c>
      <c r="H241" s="168"/>
      <c r="L241" s="167"/>
      <c r="M241" s="170"/>
      <c r="T241" s="171"/>
      <c r="AT241" s="168" t="s">
        <v>146</v>
      </c>
      <c r="AU241" s="168" t="s">
        <v>142</v>
      </c>
      <c r="AV241" s="168" t="s">
        <v>16</v>
      </c>
      <c r="AW241" s="168" t="s">
        <v>94</v>
      </c>
      <c r="AX241" s="168" t="s">
        <v>73</v>
      </c>
      <c r="AY241" s="168" t="s">
        <v>133</v>
      </c>
    </row>
    <row r="242" s="12" customFormat="true" ht="15.75" hidden="false" customHeight="true" outlineLevel="0" collapsed="false">
      <c r="B242" s="160"/>
      <c r="D242" s="161" t="s">
        <v>146</v>
      </c>
      <c r="E242" s="162"/>
      <c r="F242" s="163" t="s">
        <v>340</v>
      </c>
      <c r="H242" s="164" t="n">
        <v>5.2</v>
      </c>
      <c r="L242" s="160"/>
      <c r="M242" s="165"/>
      <c r="T242" s="166"/>
      <c r="AT242" s="162" t="s">
        <v>146</v>
      </c>
      <c r="AU242" s="162" t="s">
        <v>142</v>
      </c>
      <c r="AV242" s="162" t="s">
        <v>142</v>
      </c>
      <c r="AW242" s="162" t="s">
        <v>94</v>
      </c>
      <c r="AX242" s="162" t="s">
        <v>16</v>
      </c>
      <c r="AY242" s="162" t="s">
        <v>133</v>
      </c>
    </row>
    <row r="243" s="12" customFormat="true" ht="15.75" hidden="false" customHeight="true" outlineLevel="0" collapsed="false">
      <c r="B243" s="33"/>
      <c r="C243" s="145" t="s">
        <v>341</v>
      </c>
      <c r="D243" s="145" t="s">
        <v>136</v>
      </c>
      <c r="E243" s="146" t="s">
        <v>342</v>
      </c>
      <c r="F243" s="147" t="s">
        <v>343</v>
      </c>
      <c r="G243" s="148" t="s">
        <v>139</v>
      </c>
      <c r="H243" s="149" t="n">
        <v>6.9</v>
      </c>
      <c r="I243" s="150"/>
      <c r="J243" s="151" t="n">
        <f aca="false">ROUND($I$243*$H$243,2)</f>
        <v>0</v>
      </c>
      <c r="K243" s="147" t="s">
        <v>140</v>
      </c>
      <c r="L243" s="33"/>
      <c r="M243" s="152"/>
      <c r="N243" s="153" t="s">
        <v>45</v>
      </c>
      <c r="P243" s="154" t="n">
        <f aca="false">$O$243*$H$243</f>
        <v>0</v>
      </c>
      <c r="Q243" s="154" t="n">
        <v>0.003</v>
      </c>
      <c r="R243" s="154" t="n">
        <f aca="false">$Q$243*$H$243</f>
        <v>0.0207</v>
      </c>
      <c r="S243" s="154" t="n">
        <v>0</v>
      </c>
      <c r="T243" s="155" t="n">
        <f aca="false">$S$243*$H$243</f>
        <v>0</v>
      </c>
      <c r="AR243" s="101" t="s">
        <v>250</v>
      </c>
      <c r="AT243" s="101" t="s">
        <v>136</v>
      </c>
      <c r="AU243" s="101" t="s">
        <v>142</v>
      </c>
      <c r="AY243" s="12" t="s">
        <v>133</v>
      </c>
      <c r="BE243" s="156" t="n">
        <f aca="false">IF($N$243="základní",$J$243,0)</f>
        <v>0</v>
      </c>
      <c r="BF243" s="156" t="n">
        <f aca="false">IF($N$243="snížená",$J$243,0)</f>
        <v>0</v>
      </c>
      <c r="BG243" s="156" t="n">
        <f aca="false">IF($N$243="zákl. přenesená",$J$243,0)</f>
        <v>0</v>
      </c>
      <c r="BH243" s="156" t="n">
        <f aca="false">IF($N$243="sníž. přenesená",$J$243,0)</f>
        <v>0</v>
      </c>
      <c r="BI243" s="156" t="n">
        <f aca="false">IF($N$243="nulová",$J$243,0)</f>
        <v>0</v>
      </c>
      <c r="BJ243" s="101" t="s">
        <v>142</v>
      </c>
      <c r="BK243" s="156" t="n">
        <f aca="false">ROUND($I$243*$H$243,2)</f>
        <v>0</v>
      </c>
      <c r="BL243" s="101" t="s">
        <v>250</v>
      </c>
      <c r="BM243" s="101" t="s">
        <v>344</v>
      </c>
    </row>
    <row r="244" s="12" customFormat="true" ht="15.75" hidden="false" customHeight="true" outlineLevel="0" collapsed="false">
      <c r="B244" s="167"/>
      <c r="D244" s="157" t="s">
        <v>146</v>
      </c>
      <c r="E244" s="169"/>
      <c r="F244" s="169" t="s">
        <v>339</v>
      </c>
      <c r="H244" s="168"/>
      <c r="L244" s="167"/>
      <c r="M244" s="170"/>
      <c r="T244" s="171"/>
      <c r="AT244" s="168" t="s">
        <v>146</v>
      </c>
      <c r="AU244" s="168" t="s">
        <v>142</v>
      </c>
      <c r="AV244" s="168" t="s">
        <v>16</v>
      </c>
      <c r="AW244" s="168" t="s">
        <v>94</v>
      </c>
      <c r="AX244" s="168" t="s">
        <v>73</v>
      </c>
      <c r="AY244" s="168" t="s">
        <v>133</v>
      </c>
    </row>
    <row r="245" s="12" customFormat="true" ht="15.75" hidden="false" customHeight="true" outlineLevel="0" collapsed="false">
      <c r="B245" s="167"/>
      <c r="D245" s="161" t="s">
        <v>146</v>
      </c>
      <c r="E245" s="168"/>
      <c r="F245" s="169" t="s">
        <v>345</v>
      </c>
      <c r="H245" s="168"/>
      <c r="L245" s="167"/>
      <c r="M245" s="170"/>
      <c r="T245" s="171"/>
      <c r="AT245" s="168" t="s">
        <v>146</v>
      </c>
      <c r="AU245" s="168" t="s">
        <v>142</v>
      </c>
      <c r="AV245" s="168" t="s">
        <v>16</v>
      </c>
      <c r="AW245" s="168" t="s">
        <v>94</v>
      </c>
      <c r="AX245" s="168" t="s">
        <v>73</v>
      </c>
      <c r="AY245" s="168" t="s">
        <v>133</v>
      </c>
    </row>
    <row r="246" s="12" customFormat="true" ht="15.75" hidden="false" customHeight="true" outlineLevel="0" collapsed="false">
      <c r="B246" s="160"/>
      <c r="D246" s="161" t="s">
        <v>146</v>
      </c>
      <c r="E246" s="162"/>
      <c r="F246" s="163" t="s">
        <v>346</v>
      </c>
      <c r="H246" s="164" t="n">
        <v>5.4</v>
      </c>
      <c r="L246" s="160"/>
      <c r="M246" s="165"/>
      <c r="T246" s="166"/>
      <c r="AT246" s="162" t="s">
        <v>146</v>
      </c>
      <c r="AU246" s="162" t="s">
        <v>142</v>
      </c>
      <c r="AV246" s="162" t="s">
        <v>142</v>
      </c>
      <c r="AW246" s="162" t="s">
        <v>94</v>
      </c>
      <c r="AX246" s="162" t="s">
        <v>73</v>
      </c>
      <c r="AY246" s="162" t="s">
        <v>133</v>
      </c>
    </row>
    <row r="247" s="12" customFormat="true" ht="15.75" hidden="false" customHeight="true" outlineLevel="0" collapsed="false">
      <c r="B247" s="167"/>
      <c r="D247" s="161" t="s">
        <v>146</v>
      </c>
      <c r="E247" s="168"/>
      <c r="F247" s="169" t="s">
        <v>347</v>
      </c>
      <c r="H247" s="168"/>
      <c r="L247" s="167"/>
      <c r="M247" s="170"/>
      <c r="T247" s="171"/>
      <c r="AT247" s="168" t="s">
        <v>146</v>
      </c>
      <c r="AU247" s="168" t="s">
        <v>142</v>
      </c>
      <c r="AV247" s="168" t="s">
        <v>16</v>
      </c>
      <c r="AW247" s="168" t="s">
        <v>94</v>
      </c>
      <c r="AX247" s="168" t="s">
        <v>73</v>
      </c>
      <c r="AY247" s="168" t="s">
        <v>133</v>
      </c>
    </row>
    <row r="248" s="12" customFormat="true" ht="15.75" hidden="false" customHeight="true" outlineLevel="0" collapsed="false">
      <c r="B248" s="160"/>
      <c r="D248" s="161" t="s">
        <v>146</v>
      </c>
      <c r="E248" s="162"/>
      <c r="F248" s="163" t="s">
        <v>348</v>
      </c>
      <c r="H248" s="164" t="n">
        <v>1.5</v>
      </c>
      <c r="L248" s="160"/>
      <c r="M248" s="165"/>
      <c r="T248" s="166"/>
      <c r="AT248" s="162" t="s">
        <v>146</v>
      </c>
      <c r="AU248" s="162" t="s">
        <v>142</v>
      </c>
      <c r="AV248" s="162" t="s">
        <v>142</v>
      </c>
      <c r="AW248" s="162" t="s">
        <v>94</v>
      </c>
      <c r="AX248" s="162" t="s">
        <v>73</v>
      </c>
      <c r="AY248" s="162" t="s">
        <v>133</v>
      </c>
    </row>
    <row r="249" s="12" customFormat="true" ht="15.75" hidden="false" customHeight="true" outlineLevel="0" collapsed="false">
      <c r="B249" s="172"/>
      <c r="D249" s="161" t="s">
        <v>146</v>
      </c>
      <c r="E249" s="173"/>
      <c r="F249" s="174" t="s">
        <v>151</v>
      </c>
      <c r="H249" s="175" t="n">
        <v>6.9</v>
      </c>
      <c r="L249" s="172"/>
      <c r="M249" s="176"/>
      <c r="T249" s="177"/>
      <c r="AT249" s="173" t="s">
        <v>146</v>
      </c>
      <c r="AU249" s="173" t="s">
        <v>142</v>
      </c>
      <c r="AV249" s="173" t="s">
        <v>141</v>
      </c>
      <c r="AW249" s="173" t="s">
        <v>94</v>
      </c>
      <c r="AX249" s="173" t="s">
        <v>16</v>
      </c>
      <c r="AY249" s="173" t="s">
        <v>133</v>
      </c>
    </row>
    <row r="250" s="12" customFormat="true" ht="15.75" hidden="false" customHeight="true" outlineLevel="0" collapsed="false">
      <c r="B250" s="33"/>
      <c r="C250" s="145" t="s">
        <v>349</v>
      </c>
      <c r="D250" s="145" t="s">
        <v>136</v>
      </c>
      <c r="E250" s="146" t="s">
        <v>350</v>
      </c>
      <c r="F250" s="147" t="s">
        <v>351</v>
      </c>
      <c r="G250" s="148" t="s">
        <v>304</v>
      </c>
      <c r="H250" s="149" t="n">
        <v>0.036</v>
      </c>
      <c r="I250" s="150"/>
      <c r="J250" s="151" t="n">
        <f aca="false">ROUND($I$250*$H$250,2)</f>
        <v>0</v>
      </c>
      <c r="K250" s="147" t="s">
        <v>140</v>
      </c>
      <c r="L250" s="33"/>
      <c r="M250" s="152"/>
      <c r="N250" s="153" t="s">
        <v>45</v>
      </c>
      <c r="P250" s="154" t="n">
        <f aca="false">$O$250*$H$250</f>
        <v>0</v>
      </c>
      <c r="Q250" s="154" t="n">
        <v>0</v>
      </c>
      <c r="R250" s="154" t="n">
        <f aca="false">$Q$250*$H$250</f>
        <v>0</v>
      </c>
      <c r="S250" s="154" t="n">
        <v>0</v>
      </c>
      <c r="T250" s="155" t="n">
        <f aca="false">$S$250*$H$250</f>
        <v>0</v>
      </c>
      <c r="AR250" s="101" t="s">
        <v>250</v>
      </c>
      <c r="AT250" s="101" t="s">
        <v>136</v>
      </c>
      <c r="AU250" s="101" t="s">
        <v>142</v>
      </c>
      <c r="AY250" s="12" t="s">
        <v>133</v>
      </c>
      <c r="BE250" s="156" t="n">
        <f aca="false">IF($N$250="základní",$J$250,0)</f>
        <v>0</v>
      </c>
      <c r="BF250" s="156" t="n">
        <f aca="false">IF($N$250="snížená",$J$250,0)</f>
        <v>0</v>
      </c>
      <c r="BG250" s="156" t="n">
        <f aca="false">IF($N$250="zákl. přenesená",$J$250,0)</f>
        <v>0</v>
      </c>
      <c r="BH250" s="156" t="n">
        <f aca="false">IF($N$250="sníž. přenesená",$J$250,0)</f>
        <v>0</v>
      </c>
      <c r="BI250" s="156" t="n">
        <f aca="false">IF($N$250="nulová",$J$250,0)</f>
        <v>0</v>
      </c>
      <c r="BJ250" s="101" t="s">
        <v>142</v>
      </c>
      <c r="BK250" s="156" t="n">
        <f aca="false">ROUND($I$250*$H$250,2)</f>
        <v>0</v>
      </c>
      <c r="BL250" s="101" t="s">
        <v>250</v>
      </c>
      <c r="BM250" s="101" t="s">
        <v>352</v>
      </c>
    </row>
    <row r="251" s="12" customFormat="true" ht="27" hidden="false" customHeight="true" outlineLevel="0" collapsed="false">
      <c r="B251" s="33"/>
      <c r="D251" s="157" t="s">
        <v>144</v>
      </c>
      <c r="F251" s="158" t="s">
        <v>353</v>
      </c>
      <c r="L251" s="33"/>
      <c r="M251" s="159"/>
      <c r="T251" s="66"/>
      <c r="AT251" s="12" t="s">
        <v>144</v>
      </c>
      <c r="AU251" s="12" t="s">
        <v>142</v>
      </c>
    </row>
    <row r="252" s="12" customFormat="true" ht="98.25" hidden="false" customHeight="true" outlineLevel="0" collapsed="false">
      <c r="B252" s="33"/>
      <c r="D252" s="161" t="s">
        <v>179</v>
      </c>
      <c r="F252" s="178" t="s">
        <v>354</v>
      </c>
      <c r="L252" s="33"/>
      <c r="M252" s="159"/>
      <c r="T252" s="66"/>
      <c r="AT252" s="12" t="s">
        <v>179</v>
      </c>
      <c r="AU252" s="12" t="s">
        <v>142</v>
      </c>
    </row>
    <row r="253" s="134" customFormat="true" ht="30.75" hidden="false" customHeight="true" outlineLevel="0" collapsed="false">
      <c r="B253" s="135"/>
      <c r="D253" s="136" t="s">
        <v>72</v>
      </c>
      <c r="E253" s="143" t="s">
        <v>355</v>
      </c>
      <c r="F253" s="143" t="s">
        <v>356</v>
      </c>
      <c r="J253" s="144" t="n">
        <f aca="false">$BK$253</f>
        <v>0</v>
      </c>
      <c r="L253" s="135"/>
      <c r="M253" s="139"/>
      <c r="P253" s="140" t="n">
        <f aca="false">SUM($P$254:$P$265)</f>
        <v>0</v>
      </c>
      <c r="R253" s="140" t="n">
        <f aca="false">SUM($R$254:$R$265)</f>
        <v>0</v>
      </c>
      <c r="T253" s="141" t="n">
        <f aca="false">SUM($T$254:$T$265)</f>
        <v>0</v>
      </c>
      <c r="AR253" s="136" t="s">
        <v>142</v>
      </c>
      <c r="AT253" s="136" t="s">
        <v>72</v>
      </c>
      <c r="AU253" s="136" t="s">
        <v>16</v>
      </c>
      <c r="AY253" s="136" t="s">
        <v>133</v>
      </c>
      <c r="BK253" s="142" t="n">
        <f aca="false">SUM($BK$254:$BK$265)</f>
        <v>0</v>
      </c>
    </row>
    <row r="254" s="12" customFormat="true" ht="15.75" hidden="false" customHeight="true" outlineLevel="0" collapsed="false">
      <c r="B254" s="33"/>
      <c r="C254" s="145" t="s">
        <v>357</v>
      </c>
      <c r="D254" s="145" t="s">
        <v>136</v>
      </c>
      <c r="E254" s="146" t="s">
        <v>358</v>
      </c>
      <c r="F254" s="147" t="s">
        <v>359</v>
      </c>
      <c r="G254" s="148" t="s">
        <v>154</v>
      </c>
      <c r="H254" s="149" t="n">
        <v>11</v>
      </c>
      <c r="I254" s="150"/>
      <c r="J254" s="151" t="n">
        <f aca="false">ROUND($I$254*$H$254,2)</f>
        <v>0</v>
      </c>
      <c r="K254" s="147" t="s">
        <v>140</v>
      </c>
      <c r="L254" s="33"/>
      <c r="M254" s="152"/>
      <c r="N254" s="153" t="s">
        <v>45</v>
      </c>
      <c r="P254" s="154" t="n">
        <f aca="false">$O$254*$H$254</f>
        <v>0</v>
      </c>
      <c r="Q254" s="154" t="n">
        <v>0</v>
      </c>
      <c r="R254" s="154" t="n">
        <f aca="false">$Q$254*$H$254</f>
        <v>0</v>
      </c>
      <c r="S254" s="154" t="n">
        <v>0</v>
      </c>
      <c r="T254" s="155" t="n">
        <f aca="false">$S$254*$H$254</f>
        <v>0</v>
      </c>
      <c r="AR254" s="101" t="s">
        <v>250</v>
      </c>
      <c r="AT254" s="101" t="s">
        <v>136</v>
      </c>
      <c r="AU254" s="101" t="s">
        <v>142</v>
      </c>
      <c r="AY254" s="12" t="s">
        <v>133</v>
      </c>
      <c r="BE254" s="156" t="n">
        <f aca="false">IF($N$254="základní",$J$254,0)</f>
        <v>0</v>
      </c>
      <c r="BF254" s="156" t="n">
        <f aca="false">IF($N$254="snížená",$J$254,0)</f>
        <v>0</v>
      </c>
      <c r="BG254" s="156" t="n">
        <f aca="false">IF($N$254="zákl. přenesená",$J$254,0)</f>
        <v>0</v>
      </c>
      <c r="BH254" s="156" t="n">
        <f aca="false">IF($N$254="sníž. přenesená",$J$254,0)</f>
        <v>0</v>
      </c>
      <c r="BI254" s="156" t="n">
        <f aca="false">IF($N$254="nulová",$J$254,0)</f>
        <v>0</v>
      </c>
      <c r="BJ254" s="101" t="s">
        <v>142</v>
      </c>
      <c r="BK254" s="156" t="n">
        <f aca="false">ROUND($I$254*$H$254,2)</f>
        <v>0</v>
      </c>
      <c r="BL254" s="101" t="s">
        <v>250</v>
      </c>
      <c r="BM254" s="101" t="s">
        <v>360</v>
      </c>
    </row>
    <row r="255" s="12" customFormat="true" ht="16.5" hidden="false" customHeight="true" outlineLevel="0" collapsed="false">
      <c r="B255" s="33"/>
      <c r="D255" s="157" t="s">
        <v>144</v>
      </c>
      <c r="F255" s="158" t="s">
        <v>361</v>
      </c>
      <c r="L255" s="33"/>
      <c r="M255" s="159"/>
      <c r="T255" s="66"/>
      <c r="AT255" s="12" t="s">
        <v>144</v>
      </c>
      <c r="AU255" s="12" t="s">
        <v>142</v>
      </c>
    </row>
    <row r="256" s="12" customFormat="true" ht="15.75" hidden="false" customHeight="true" outlineLevel="0" collapsed="false">
      <c r="B256" s="33"/>
      <c r="C256" s="145" t="s">
        <v>362</v>
      </c>
      <c r="D256" s="145" t="s">
        <v>136</v>
      </c>
      <c r="E256" s="146" t="s">
        <v>363</v>
      </c>
      <c r="F256" s="147" t="s">
        <v>364</v>
      </c>
      <c r="G256" s="148" t="s">
        <v>365</v>
      </c>
      <c r="H256" s="189"/>
      <c r="I256" s="150"/>
      <c r="J256" s="151" t="n">
        <f aca="false">ROUND($I$256*$H$256,2)</f>
        <v>0</v>
      </c>
      <c r="K256" s="147" t="s">
        <v>140</v>
      </c>
      <c r="L256" s="33"/>
      <c r="M256" s="152"/>
      <c r="N256" s="153" t="s">
        <v>45</v>
      </c>
      <c r="P256" s="154" t="n">
        <f aca="false">$O$256*$H$256</f>
        <v>0</v>
      </c>
      <c r="Q256" s="154" t="n">
        <v>0</v>
      </c>
      <c r="R256" s="154" t="n">
        <f aca="false">$Q$256*$H$256</f>
        <v>0</v>
      </c>
      <c r="S256" s="154" t="n">
        <v>0</v>
      </c>
      <c r="T256" s="155" t="n">
        <f aca="false">$S$256*$H$256</f>
        <v>0</v>
      </c>
      <c r="AR256" s="101" t="s">
        <v>250</v>
      </c>
      <c r="AT256" s="101" t="s">
        <v>136</v>
      </c>
      <c r="AU256" s="101" t="s">
        <v>142</v>
      </c>
      <c r="AY256" s="12" t="s">
        <v>133</v>
      </c>
      <c r="BE256" s="156" t="n">
        <f aca="false">IF($N$256="základní",$J$256,0)</f>
        <v>0</v>
      </c>
      <c r="BF256" s="156" t="n">
        <f aca="false">IF($N$256="snížená",$J$256,0)</f>
        <v>0</v>
      </c>
      <c r="BG256" s="156" t="n">
        <f aca="false">IF($N$256="zákl. přenesená",$J$256,0)</f>
        <v>0</v>
      </c>
      <c r="BH256" s="156" t="n">
        <f aca="false">IF($N$256="sníž. přenesená",$J$256,0)</f>
        <v>0</v>
      </c>
      <c r="BI256" s="156" t="n">
        <f aca="false">IF($N$256="nulová",$J$256,0)</f>
        <v>0</v>
      </c>
      <c r="BJ256" s="101" t="s">
        <v>142</v>
      </c>
      <c r="BK256" s="156" t="n">
        <f aca="false">ROUND($I$256*$H$256,2)</f>
        <v>0</v>
      </c>
      <c r="BL256" s="101" t="s">
        <v>250</v>
      </c>
      <c r="BM256" s="101" t="s">
        <v>366</v>
      </c>
    </row>
    <row r="257" s="12" customFormat="true" ht="27" hidden="false" customHeight="true" outlineLevel="0" collapsed="false">
      <c r="B257" s="33"/>
      <c r="D257" s="157" t="s">
        <v>144</v>
      </c>
      <c r="F257" s="158" t="s">
        <v>367</v>
      </c>
      <c r="L257" s="33"/>
      <c r="M257" s="159"/>
      <c r="T257" s="66"/>
      <c r="AT257" s="12" t="s">
        <v>144</v>
      </c>
      <c r="AU257" s="12" t="s">
        <v>142</v>
      </c>
    </row>
    <row r="258" s="12" customFormat="true" ht="15.75" hidden="false" customHeight="true" outlineLevel="0" collapsed="false">
      <c r="B258" s="33"/>
      <c r="C258" s="145" t="s">
        <v>368</v>
      </c>
      <c r="D258" s="145" t="s">
        <v>136</v>
      </c>
      <c r="E258" s="146" t="s">
        <v>369</v>
      </c>
      <c r="F258" s="147" t="s">
        <v>370</v>
      </c>
      <c r="G258" s="148" t="s">
        <v>371</v>
      </c>
      <c r="H258" s="149" t="n">
        <v>8</v>
      </c>
      <c r="I258" s="150"/>
      <c r="J258" s="151" t="n">
        <f aca="false">ROUND($I$258*$H$258,2)</f>
        <v>0</v>
      </c>
      <c r="K258" s="147"/>
      <c r="L258" s="33"/>
      <c r="M258" s="152"/>
      <c r="N258" s="153" t="s">
        <v>45</v>
      </c>
      <c r="P258" s="154" t="n">
        <f aca="false">$O$258*$H$258</f>
        <v>0</v>
      </c>
      <c r="Q258" s="154" t="n">
        <v>0</v>
      </c>
      <c r="R258" s="154" t="n">
        <f aca="false">$Q$258*$H$258</f>
        <v>0</v>
      </c>
      <c r="S258" s="154" t="n">
        <v>0</v>
      </c>
      <c r="T258" s="155" t="n">
        <f aca="false">$S$258*$H$258</f>
        <v>0</v>
      </c>
      <c r="AR258" s="101" t="s">
        <v>250</v>
      </c>
      <c r="AT258" s="101" t="s">
        <v>136</v>
      </c>
      <c r="AU258" s="101" t="s">
        <v>142</v>
      </c>
      <c r="AY258" s="12" t="s">
        <v>133</v>
      </c>
      <c r="BE258" s="156" t="n">
        <f aca="false">IF($N$258="základní",$J$258,0)</f>
        <v>0</v>
      </c>
      <c r="BF258" s="156" t="n">
        <f aca="false">IF($N$258="snížená",$J$258,0)</f>
        <v>0</v>
      </c>
      <c r="BG258" s="156" t="n">
        <f aca="false">IF($N$258="zákl. přenesená",$J$258,0)</f>
        <v>0</v>
      </c>
      <c r="BH258" s="156" t="n">
        <f aca="false">IF($N$258="sníž. přenesená",$J$258,0)</f>
        <v>0</v>
      </c>
      <c r="BI258" s="156" t="n">
        <f aca="false">IF($N$258="nulová",$J$258,0)</f>
        <v>0</v>
      </c>
      <c r="BJ258" s="101" t="s">
        <v>142</v>
      </c>
      <c r="BK258" s="156" t="n">
        <f aca="false">ROUND($I$258*$H$258,2)</f>
        <v>0</v>
      </c>
      <c r="BL258" s="101" t="s">
        <v>250</v>
      </c>
      <c r="BM258" s="101" t="s">
        <v>372</v>
      </c>
    </row>
    <row r="259" s="12" customFormat="true" ht="15.75" hidden="false" customHeight="true" outlineLevel="0" collapsed="false">
      <c r="B259" s="33"/>
      <c r="C259" s="148" t="s">
        <v>373</v>
      </c>
      <c r="D259" s="148" t="s">
        <v>136</v>
      </c>
      <c r="E259" s="146" t="s">
        <v>374</v>
      </c>
      <c r="F259" s="147" t="s">
        <v>375</v>
      </c>
      <c r="G259" s="148" t="s">
        <v>154</v>
      </c>
      <c r="H259" s="149" t="n">
        <v>6.5</v>
      </c>
      <c r="I259" s="150"/>
      <c r="J259" s="151" t="n">
        <f aca="false">ROUND($I$259*$H$259,2)</f>
        <v>0</v>
      </c>
      <c r="K259" s="147"/>
      <c r="L259" s="33"/>
      <c r="M259" s="152"/>
      <c r="N259" s="153" t="s">
        <v>45</v>
      </c>
      <c r="P259" s="154" t="n">
        <f aca="false">$O$259*$H$259</f>
        <v>0</v>
      </c>
      <c r="Q259" s="154" t="n">
        <v>0</v>
      </c>
      <c r="R259" s="154" t="n">
        <f aca="false">$Q$259*$H$259</f>
        <v>0</v>
      </c>
      <c r="S259" s="154" t="n">
        <v>0</v>
      </c>
      <c r="T259" s="155" t="n">
        <f aca="false">$S$259*$H$259</f>
        <v>0</v>
      </c>
      <c r="AR259" s="101" t="s">
        <v>250</v>
      </c>
      <c r="AT259" s="101" t="s">
        <v>136</v>
      </c>
      <c r="AU259" s="101" t="s">
        <v>142</v>
      </c>
      <c r="AY259" s="101" t="s">
        <v>133</v>
      </c>
      <c r="BE259" s="156" t="n">
        <f aca="false">IF($N$259="základní",$J$259,0)</f>
        <v>0</v>
      </c>
      <c r="BF259" s="156" t="n">
        <f aca="false">IF($N$259="snížená",$J$259,0)</f>
        <v>0</v>
      </c>
      <c r="BG259" s="156" t="n">
        <f aca="false">IF($N$259="zákl. přenesená",$J$259,0)</f>
        <v>0</v>
      </c>
      <c r="BH259" s="156" t="n">
        <f aca="false">IF($N$259="sníž. přenesená",$J$259,0)</f>
        <v>0</v>
      </c>
      <c r="BI259" s="156" t="n">
        <f aca="false">IF($N$259="nulová",$J$259,0)</f>
        <v>0</v>
      </c>
      <c r="BJ259" s="101" t="s">
        <v>142</v>
      </c>
      <c r="BK259" s="156" t="n">
        <f aca="false">ROUND($I$259*$H$259,2)</f>
        <v>0</v>
      </c>
      <c r="BL259" s="101" t="s">
        <v>250</v>
      </c>
      <c r="BM259" s="101" t="s">
        <v>376</v>
      </c>
    </row>
    <row r="260" s="12" customFormat="true" ht="15.75" hidden="false" customHeight="true" outlineLevel="0" collapsed="false">
      <c r="B260" s="160"/>
      <c r="D260" s="157" t="s">
        <v>146</v>
      </c>
      <c r="E260" s="163"/>
      <c r="F260" s="163" t="s">
        <v>377</v>
      </c>
      <c r="H260" s="164" t="n">
        <v>6.5</v>
      </c>
      <c r="L260" s="160"/>
      <c r="M260" s="165"/>
      <c r="T260" s="166"/>
      <c r="AT260" s="162" t="s">
        <v>146</v>
      </c>
      <c r="AU260" s="162" t="s">
        <v>142</v>
      </c>
      <c r="AV260" s="162" t="s">
        <v>142</v>
      </c>
      <c r="AW260" s="162" t="s">
        <v>94</v>
      </c>
      <c r="AX260" s="162" t="s">
        <v>16</v>
      </c>
      <c r="AY260" s="162" t="s">
        <v>133</v>
      </c>
    </row>
    <row r="261" s="12" customFormat="true" ht="15.75" hidden="false" customHeight="true" outlineLevel="0" collapsed="false">
      <c r="B261" s="33"/>
      <c r="C261" s="145" t="s">
        <v>378</v>
      </c>
      <c r="D261" s="145" t="s">
        <v>136</v>
      </c>
      <c r="E261" s="146" t="s">
        <v>379</v>
      </c>
      <c r="F261" s="147" t="s">
        <v>380</v>
      </c>
      <c r="G261" s="148" t="s">
        <v>154</v>
      </c>
      <c r="H261" s="149" t="n">
        <v>4.5</v>
      </c>
      <c r="I261" s="150"/>
      <c r="J261" s="151" t="n">
        <f aca="false">ROUND($I$261*$H$261,2)</f>
        <v>0</v>
      </c>
      <c r="K261" s="147"/>
      <c r="L261" s="33"/>
      <c r="M261" s="152"/>
      <c r="N261" s="153" t="s">
        <v>45</v>
      </c>
      <c r="P261" s="154" t="n">
        <f aca="false">$O$261*$H$261</f>
        <v>0</v>
      </c>
      <c r="Q261" s="154" t="n">
        <v>0</v>
      </c>
      <c r="R261" s="154" t="n">
        <f aca="false">$Q$261*$H$261</f>
        <v>0</v>
      </c>
      <c r="S261" s="154" t="n">
        <v>0</v>
      </c>
      <c r="T261" s="155" t="n">
        <f aca="false">$S$261*$H$261</f>
        <v>0</v>
      </c>
      <c r="AR261" s="101" t="s">
        <v>250</v>
      </c>
      <c r="AT261" s="101" t="s">
        <v>136</v>
      </c>
      <c r="AU261" s="101" t="s">
        <v>142</v>
      </c>
      <c r="AY261" s="12" t="s">
        <v>133</v>
      </c>
      <c r="BE261" s="156" t="n">
        <f aca="false">IF($N$261="základní",$J$261,0)</f>
        <v>0</v>
      </c>
      <c r="BF261" s="156" t="n">
        <f aca="false">IF($N$261="snížená",$J$261,0)</f>
        <v>0</v>
      </c>
      <c r="BG261" s="156" t="n">
        <f aca="false">IF($N$261="zákl. přenesená",$J$261,0)</f>
        <v>0</v>
      </c>
      <c r="BH261" s="156" t="n">
        <f aca="false">IF($N$261="sníž. přenesená",$J$261,0)</f>
        <v>0</v>
      </c>
      <c r="BI261" s="156" t="n">
        <f aca="false">IF($N$261="nulová",$J$261,0)</f>
        <v>0</v>
      </c>
      <c r="BJ261" s="101" t="s">
        <v>142</v>
      </c>
      <c r="BK261" s="156" t="n">
        <f aca="false">ROUND($I$261*$H$261,2)</f>
        <v>0</v>
      </c>
      <c r="BL261" s="101" t="s">
        <v>250</v>
      </c>
      <c r="BM261" s="101" t="s">
        <v>381</v>
      </c>
    </row>
    <row r="262" s="12" customFormat="true" ht="15.75" hidden="false" customHeight="true" outlineLevel="0" collapsed="false">
      <c r="B262" s="33"/>
      <c r="C262" s="148" t="s">
        <v>382</v>
      </c>
      <c r="D262" s="148" t="s">
        <v>136</v>
      </c>
      <c r="E262" s="146" t="s">
        <v>383</v>
      </c>
      <c r="F262" s="147" t="s">
        <v>384</v>
      </c>
      <c r="G262" s="148" t="s">
        <v>385</v>
      </c>
      <c r="H262" s="149" t="n">
        <v>1</v>
      </c>
      <c r="I262" s="150"/>
      <c r="J262" s="151" t="n">
        <f aca="false">ROUND($I$262*$H$262,2)</f>
        <v>0</v>
      </c>
      <c r="K262" s="147"/>
      <c r="L262" s="33"/>
      <c r="M262" s="152"/>
      <c r="N262" s="153" t="s">
        <v>45</v>
      </c>
      <c r="P262" s="154" t="n">
        <f aca="false">$O$262*$H$262</f>
        <v>0</v>
      </c>
      <c r="Q262" s="154" t="n">
        <v>0</v>
      </c>
      <c r="R262" s="154" t="n">
        <f aca="false">$Q$262*$H$262</f>
        <v>0</v>
      </c>
      <c r="S262" s="154" t="n">
        <v>0</v>
      </c>
      <c r="T262" s="155" t="n">
        <f aca="false">$S$262*$H$262</f>
        <v>0</v>
      </c>
      <c r="AR262" s="101" t="s">
        <v>250</v>
      </c>
      <c r="AT262" s="101" t="s">
        <v>136</v>
      </c>
      <c r="AU262" s="101" t="s">
        <v>142</v>
      </c>
      <c r="AY262" s="101" t="s">
        <v>133</v>
      </c>
      <c r="BE262" s="156" t="n">
        <f aca="false">IF($N$262="základní",$J$262,0)</f>
        <v>0</v>
      </c>
      <c r="BF262" s="156" t="n">
        <f aca="false">IF($N$262="snížená",$J$262,0)</f>
        <v>0</v>
      </c>
      <c r="BG262" s="156" t="n">
        <f aca="false">IF($N$262="zákl. přenesená",$J$262,0)</f>
        <v>0</v>
      </c>
      <c r="BH262" s="156" t="n">
        <f aca="false">IF($N$262="sníž. přenesená",$J$262,0)</f>
        <v>0</v>
      </c>
      <c r="BI262" s="156" t="n">
        <f aca="false">IF($N$262="nulová",$J$262,0)</f>
        <v>0</v>
      </c>
      <c r="BJ262" s="101" t="s">
        <v>142</v>
      </c>
      <c r="BK262" s="156" t="n">
        <f aca="false">ROUND($I$262*$H$262,2)</f>
        <v>0</v>
      </c>
      <c r="BL262" s="101" t="s">
        <v>250</v>
      </c>
      <c r="BM262" s="101" t="s">
        <v>386</v>
      </c>
    </row>
    <row r="263" s="12" customFormat="true" ht="15.75" hidden="false" customHeight="true" outlineLevel="0" collapsed="false">
      <c r="B263" s="33"/>
      <c r="C263" s="148" t="s">
        <v>387</v>
      </c>
      <c r="D263" s="148" t="s">
        <v>136</v>
      </c>
      <c r="E263" s="146" t="s">
        <v>388</v>
      </c>
      <c r="F263" s="147" t="s">
        <v>389</v>
      </c>
      <c r="G263" s="148" t="s">
        <v>371</v>
      </c>
      <c r="H263" s="149" t="n">
        <v>5</v>
      </c>
      <c r="I263" s="150"/>
      <c r="J263" s="151" t="n">
        <f aca="false">ROUND($I$263*$H$263,2)</f>
        <v>0</v>
      </c>
      <c r="K263" s="147"/>
      <c r="L263" s="33"/>
      <c r="M263" s="152"/>
      <c r="N263" s="153" t="s">
        <v>45</v>
      </c>
      <c r="P263" s="154" t="n">
        <f aca="false">$O$263*$H$263</f>
        <v>0</v>
      </c>
      <c r="Q263" s="154" t="n">
        <v>0</v>
      </c>
      <c r="R263" s="154" t="n">
        <f aca="false">$Q$263*$H$263</f>
        <v>0</v>
      </c>
      <c r="S263" s="154" t="n">
        <v>0</v>
      </c>
      <c r="T263" s="155" t="n">
        <f aca="false">$S$263*$H$263</f>
        <v>0</v>
      </c>
      <c r="AR263" s="101" t="s">
        <v>250</v>
      </c>
      <c r="AT263" s="101" t="s">
        <v>136</v>
      </c>
      <c r="AU263" s="101" t="s">
        <v>142</v>
      </c>
      <c r="AY263" s="101" t="s">
        <v>133</v>
      </c>
      <c r="BE263" s="156" t="n">
        <f aca="false">IF($N$263="základní",$J$263,0)</f>
        <v>0</v>
      </c>
      <c r="BF263" s="156" t="n">
        <f aca="false">IF($N$263="snížená",$J$263,0)</f>
        <v>0</v>
      </c>
      <c r="BG263" s="156" t="n">
        <f aca="false">IF($N$263="zákl. přenesená",$J$263,0)</f>
        <v>0</v>
      </c>
      <c r="BH263" s="156" t="n">
        <f aca="false">IF($N$263="sníž. přenesená",$J$263,0)</f>
        <v>0</v>
      </c>
      <c r="BI263" s="156" t="n">
        <f aca="false">IF($N$263="nulová",$J$263,0)</f>
        <v>0</v>
      </c>
      <c r="BJ263" s="101" t="s">
        <v>142</v>
      </c>
      <c r="BK263" s="156" t="n">
        <f aca="false">ROUND($I$263*$H$263,2)</f>
        <v>0</v>
      </c>
      <c r="BL263" s="101" t="s">
        <v>250</v>
      </c>
      <c r="BM263" s="101" t="s">
        <v>390</v>
      </c>
    </row>
    <row r="264" s="12" customFormat="true" ht="15.75" hidden="false" customHeight="true" outlineLevel="0" collapsed="false">
      <c r="B264" s="33"/>
      <c r="C264" s="148" t="s">
        <v>391</v>
      </c>
      <c r="D264" s="148" t="s">
        <v>136</v>
      </c>
      <c r="E264" s="146" t="s">
        <v>392</v>
      </c>
      <c r="F264" s="147" t="s">
        <v>393</v>
      </c>
      <c r="G264" s="148" t="s">
        <v>161</v>
      </c>
      <c r="H264" s="149" t="n">
        <v>1</v>
      </c>
      <c r="I264" s="150"/>
      <c r="J264" s="151" t="n">
        <f aca="false">ROUND($I$264*$H$264,2)</f>
        <v>0</v>
      </c>
      <c r="K264" s="147"/>
      <c r="L264" s="33"/>
      <c r="M264" s="152"/>
      <c r="N264" s="153" t="s">
        <v>45</v>
      </c>
      <c r="P264" s="154" t="n">
        <f aca="false">$O$264*$H$264</f>
        <v>0</v>
      </c>
      <c r="Q264" s="154" t="n">
        <v>0</v>
      </c>
      <c r="R264" s="154" t="n">
        <f aca="false">$Q$264*$H$264</f>
        <v>0</v>
      </c>
      <c r="S264" s="154" t="n">
        <v>0</v>
      </c>
      <c r="T264" s="155" t="n">
        <f aca="false">$S$264*$H$264</f>
        <v>0</v>
      </c>
      <c r="AR264" s="101" t="s">
        <v>250</v>
      </c>
      <c r="AT264" s="101" t="s">
        <v>136</v>
      </c>
      <c r="AU264" s="101" t="s">
        <v>142</v>
      </c>
      <c r="AY264" s="101" t="s">
        <v>133</v>
      </c>
      <c r="BE264" s="156" t="n">
        <f aca="false">IF($N$264="základní",$J$264,0)</f>
        <v>0</v>
      </c>
      <c r="BF264" s="156" t="n">
        <f aca="false">IF($N$264="snížená",$J$264,0)</f>
        <v>0</v>
      </c>
      <c r="BG264" s="156" t="n">
        <f aca="false">IF($N$264="zákl. přenesená",$J$264,0)</f>
        <v>0</v>
      </c>
      <c r="BH264" s="156" t="n">
        <f aca="false">IF($N$264="sníž. přenesená",$J$264,0)</f>
        <v>0</v>
      </c>
      <c r="BI264" s="156" t="n">
        <f aca="false">IF($N$264="nulová",$J$264,0)</f>
        <v>0</v>
      </c>
      <c r="BJ264" s="101" t="s">
        <v>142</v>
      </c>
      <c r="BK264" s="156" t="n">
        <f aca="false">ROUND($I$264*$H$264,2)</f>
        <v>0</v>
      </c>
      <c r="BL264" s="101" t="s">
        <v>250</v>
      </c>
      <c r="BM264" s="101" t="s">
        <v>394</v>
      </c>
    </row>
    <row r="265" s="12" customFormat="true" ht="15.75" hidden="false" customHeight="true" outlineLevel="0" collapsed="false">
      <c r="B265" s="33"/>
      <c r="C265" s="148" t="s">
        <v>395</v>
      </c>
      <c r="D265" s="148" t="s">
        <v>136</v>
      </c>
      <c r="E265" s="146" t="s">
        <v>396</v>
      </c>
      <c r="F265" s="147" t="s">
        <v>397</v>
      </c>
      <c r="G265" s="148" t="s">
        <v>161</v>
      </c>
      <c r="H265" s="149" t="n">
        <v>1</v>
      </c>
      <c r="I265" s="150"/>
      <c r="J265" s="151" t="n">
        <f aca="false">ROUND($I$265*$H$265,2)</f>
        <v>0</v>
      </c>
      <c r="K265" s="147"/>
      <c r="L265" s="33"/>
      <c r="M265" s="152"/>
      <c r="N265" s="153" t="s">
        <v>45</v>
      </c>
      <c r="P265" s="154" t="n">
        <f aca="false">$O$265*$H$265</f>
        <v>0</v>
      </c>
      <c r="Q265" s="154" t="n">
        <v>0</v>
      </c>
      <c r="R265" s="154" t="n">
        <f aca="false">$Q$265*$H$265</f>
        <v>0</v>
      </c>
      <c r="S265" s="154" t="n">
        <v>0</v>
      </c>
      <c r="T265" s="155" t="n">
        <f aca="false">$S$265*$H$265</f>
        <v>0</v>
      </c>
      <c r="AR265" s="101" t="s">
        <v>250</v>
      </c>
      <c r="AT265" s="101" t="s">
        <v>136</v>
      </c>
      <c r="AU265" s="101" t="s">
        <v>142</v>
      </c>
      <c r="AY265" s="101" t="s">
        <v>133</v>
      </c>
      <c r="BE265" s="156" t="n">
        <f aca="false">IF($N$265="základní",$J$265,0)</f>
        <v>0</v>
      </c>
      <c r="BF265" s="156" t="n">
        <f aca="false">IF($N$265="snížená",$J$265,0)</f>
        <v>0</v>
      </c>
      <c r="BG265" s="156" t="n">
        <f aca="false">IF($N$265="zákl. přenesená",$J$265,0)</f>
        <v>0</v>
      </c>
      <c r="BH265" s="156" t="n">
        <f aca="false">IF($N$265="sníž. přenesená",$J$265,0)</f>
        <v>0</v>
      </c>
      <c r="BI265" s="156" t="n">
        <f aca="false">IF($N$265="nulová",$J$265,0)</f>
        <v>0</v>
      </c>
      <c r="BJ265" s="101" t="s">
        <v>142</v>
      </c>
      <c r="BK265" s="156" t="n">
        <f aca="false">ROUND($I$265*$H$265,2)</f>
        <v>0</v>
      </c>
      <c r="BL265" s="101" t="s">
        <v>250</v>
      </c>
      <c r="BM265" s="101" t="s">
        <v>398</v>
      </c>
    </row>
    <row r="266" s="134" customFormat="true" ht="30.75" hidden="false" customHeight="true" outlineLevel="0" collapsed="false">
      <c r="B266" s="135"/>
      <c r="D266" s="136" t="s">
        <v>72</v>
      </c>
      <c r="E266" s="143" t="s">
        <v>399</v>
      </c>
      <c r="F266" s="143" t="s">
        <v>400</v>
      </c>
      <c r="J266" s="144" t="n">
        <f aca="false">$BK$266</f>
        <v>0</v>
      </c>
      <c r="L266" s="135"/>
      <c r="M266" s="139"/>
      <c r="P266" s="140" t="n">
        <f aca="false">SUM($P$267:$P$285)</f>
        <v>0</v>
      </c>
      <c r="R266" s="140" t="n">
        <f aca="false">SUM($R$267:$R$285)</f>
        <v>0.00088</v>
      </c>
      <c r="T266" s="141" t="n">
        <f aca="false">SUM($T$267:$T$285)</f>
        <v>0</v>
      </c>
      <c r="AR266" s="136" t="s">
        <v>142</v>
      </c>
      <c r="AT266" s="136" t="s">
        <v>72</v>
      </c>
      <c r="AU266" s="136" t="s">
        <v>16</v>
      </c>
      <c r="AY266" s="136" t="s">
        <v>133</v>
      </c>
      <c r="BK266" s="142" t="n">
        <f aca="false">SUM($BK$267:$BK$285)</f>
        <v>0</v>
      </c>
    </row>
    <row r="267" s="12" customFormat="true" ht="15.75" hidden="false" customHeight="true" outlineLevel="0" collapsed="false">
      <c r="B267" s="33"/>
      <c r="C267" s="148" t="s">
        <v>401</v>
      </c>
      <c r="D267" s="148" t="s">
        <v>136</v>
      </c>
      <c r="E267" s="146" t="s">
        <v>402</v>
      </c>
      <c r="F267" s="147" t="s">
        <v>403</v>
      </c>
      <c r="G267" s="148" t="s">
        <v>154</v>
      </c>
      <c r="H267" s="149" t="n">
        <v>8</v>
      </c>
      <c r="I267" s="150"/>
      <c r="J267" s="151" t="n">
        <f aca="false">ROUND($I$267*$H$267,2)</f>
        <v>0</v>
      </c>
      <c r="K267" s="147" t="s">
        <v>140</v>
      </c>
      <c r="L267" s="33"/>
      <c r="M267" s="152"/>
      <c r="N267" s="153" t="s">
        <v>45</v>
      </c>
      <c r="P267" s="154" t="n">
        <f aca="false">$O$267*$H$267</f>
        <v>0</v>
      </c>
      <c r="Q267" s="154" t="n">
        <v>5E-005</v>
      </c>
      <c r="R267" s="154" t="n">
        <f aca="false">$Q$267*$H$267</f>
        <v>0.0004</v>
      </c>
      <c r="S267" s="154" t="n">
        <v>0</v>
      </c>
      <c r="T267" s="155" t="n">
        <f aca="false">$S$267*$H$267</f>
        <v>0</v>
      </c>
      <c r="AR267" s="101" t="s">
        <v>250</v>
      </c>
      <c r="AT267" s="101" t="s">
        <v>136</v>
      </c>
      <c r="AU267" s="101" t="s">
        <v>142</v>
      </c>
      <c r="AY267" s="101" t="s">
        <v>133</v>
      </c>
      <c r="BE267" s="156" t="n">
        <f aca="false">IF($N$267="základní",$J$267,0)</f>
        <v>0</v>
      </c>
      <c r="BF267" s="156" t="n">
        <f aca="false">IF($N$267="snížená",$J$267,0)</f>
        <v>0</v>
      </c>
      <c r="BG267" s="156" t="n">
        <f aca="false">IF($N$267="zákl. přenesená",$J$267,0)</f>
        <v>0</v>
      </c>
      <c r="BH267" s="156" t="n">
        <f aca="false">IF($N$267="sníž. přenesená",$J$267,0)</f>
        <v>0</v>
      </c>
      <c r="BI267" s="156" t="n">
        <f aca="false">IF($N$267="nulová",$J$267,0)</f>
        <v>0</v>
      </c>
      <c r="BJ267" s="101" t="s">
        <v>142</v>
      </c>
      <c r="BK267" s="156" t="n">
        <f aca="false">ROUND($I$267*$H$267,2)</f>
        <v>0</v>
      </c>
      <c r="BL267" s="101" t="s">
        <v>250</v>
      </c>
      <c r="BM267" s="101" t="s">
        <v>404</v>
      </c>
    </row>
    <row r="268" s="12" customFormat="true" ht="27" hidden="false" customHeight="true" outlineLevel="0" collapsed="false">
      <c r="B268" s="33"/>
      <c r="D268" s="157" t="s">
        <v>144</v>
      </c>
      <c r="F268" s="158" t="s">
        <v>405</v>
      </c>
      <c r="L268" s="33"/>
      <c r="M268" s="159"/>
      <c r="T268" s="66"/>
      <c r="AT268" s="12" t="s">
        <v>144</v>
      </c>
      <c r="AU268" s="12" t="s">
        <v>142</v>
      </c>
    </row>
    <row r="269" s="12" customFormat="true" ht="15.75" hidden="false" customHeight="true" outlineLevel="0" collapsed="false">
      <c r="B269" s="33"/>
      <c r="C269" s="145" t="s">
        <v>406</v>
      </c>
      <c r="D269" s="145" t="s">
        <v>136</v>
      </c>
      <c r="E269" s="146" t="s">
        <v>407</v>
      </c>
      <c r="F269" s="147" t="s">
        <v>408</v>
      </c>
      <c r="G269" s="148" t="s">
        <v>154</v>
      </c>
      <c r="H269" s="149" t="n">
        <v>5</v>
      </c>
      <c r="I269" s="150"/>
      <c r="J269" s="151" t="n">
        <f aca="false">ROUND($I$269*$H$269,2)</f>
        <v>0</v>
      </c>
      <c r="K269" s="147" t="s">
        <v>140</v>
      </c>
      <c r="L269" s="33"/>
      <c r="M269" s="152"/>
      <c r="N269" s="153" t="s">
        <v>45</v>
      </c>
      <c r="P269" s="154" t="n">
        <f aca="false">$O$269*$H$269</f>
        <v>0</v>
      </c>
      <c r="Q269" s="154" t="n">
        <v>7E-005</v>
      </c>
      <c r="R269" s="154" t="n">
        <f aca="false">$Q$269*$H$269</f>
        <v>0.00035</v>
      </c>
      <c r="S269" s="154" t="n">
        <v>0</v>
      </c>
      <c r="T269" s="155" t="n">
        <f aca="false">$S$269*$H$269</f>
        <v>0</v>
      </c>
      <c r="AR269" s="101" t="s">
        <v>250</v>
      </c>
      <c r="AT269" s="101" t="s">
        <v>136</v>
      </c>
      <c r="AU269" s="101" t="s">
        <v>142</v>
      </c>
      <c r="AY269" s="12" t="s">
        <v>133</v>
      </c>
      <c r="BE269" s="156" t="n">
        <f aca="false">IF($N$269="základní",$J$269,0)</f>
        <v>0</v>
      </c>
      <c r="BF269" s="156" t="n">
        <f aca="false">IF($N$269="snížená",$J$269,0)</f>
        <v>0</v>
      </c>
      <c r="BG269" s="156" t="n">
        <f aca="false">IF($N$269="zákl. přenesená",$J$269,0)</f>
        <v>0</v>
      </c>
      <c r="BH269" s="156" t="n">
        <f aca="false">IF($N$269="sníž. přenesená",$J$269,0)</f>
        <v>0</v>
      </c>
      <c r="BI269" s="156" t="n">
        <f aca="false">IF($N$269="nulová",$J$269,0)</f>
        <v>0</v>
      </c>
      <c r="BJ269" s="101" t="s">
        <v>142</v>
      </c>
      <c r="BK269" s="156" t="n">
        <f aca="false">ROUND($I$269*$H$269,2)</f>
        <v>0</v>
      </c>
      <c r="BL269" s="101" t="s">
        <v>250</v>
      </c>
      <c r="BM269" s="101" t="s">
        <v>409</v>
      </c>
    </row>
    <row r="270" s="12" customFormat="true" ht="27" hidden="false" customHeight="true" outlineLevel="0" collapsed="false">
      <c r="B270" s="33"/>
      <c r="D270" s="157" t="s">
        <v>144</v>
      </c>
      <c r="F270" s="158" t="s">
        <v>410</v>
      </c>
      <c r="L270" s="33"/>
      <c r="M270" s="159"/>
      <c r="T270" s="66"/>
      <c r="AT270" s="12" t="s">
        <v>144</v>
      </c>
      <c r="AU270" s="12" t="s">
        <v>142</v>
      </c>
    </row>
    <row r="271" s="12" customFormat="true" ht="15.75" hidden="false" customHeight="true" outlineLevel="0" collapsed="false">
      <c r="B271" s="33"/>
      <c r="C271" s="145" t="s">
        <v>411</v>
      </c>
      <c r="D271" s="145" t="s">
        <v>136</v>
      </c>
      <c r="E271" s="146" t="s">
        <v>412</v>
      </c>
      <c r="F271" s="147" t="s">
        <v>413</v>
      </c>
      <c r="G271" s="148" t="s">
        <v>161</v>
      </c>
      <c r="H271" s="149" t="n">
        <v>8</v>
      </c>
      <c r="I271" s="150"/>
      <c r="J271" s="151" t="n">
        <f aca="false">ROUND($I$271*$H$271,2)</f>
        <v>0</v>
      </c>
      <c r="K271" s="147" t="s">
        <v>140</v>
      </c>
      <c r="L271" s="33"/>
      <c r="M271" s="152"/>
      <c r="N271" s="153" t="s">
        <v>45</v>
      </c>
      <c r="P271" s="154" t="n">
        <f aca="false">$O$271*$H$271</f>
        <v>0</v>
      </c>
      <c r="Q271" s="154" t="n">
        <v>0</v>
      </c>
      <c r="R271" s="154" t="n">
        <f aca="false">$Q$271*$H$271</f>
        <v>0</v>
      </c>
      <c r="S271" s="154" t="n">
        <v>0</v>
      </c>
      <c r="T271" s="155" t="n">
        <f aca="false">$S$271*$H$271</f>
        <v>0</v>
      </c>
      <c r="AR271" s="101" t="s">
        <v>250</v>
      </c>
      <c r="AT271" s="101" t="s">
        <v>136</v>
      </c>
      <c r="AU271" s="101" t="s">
        <v>142</v>
      </c>
      <c r="AY271" s="12" t="s">
        <v>133</v>
      </c>
      <c r="BE271" s="156" t="n">
        <f aca="false">IF($N$271="základní",$J$271,0)</f>
        <v>0</v>
      </c>
      <c r="BF271" s="156" t="n">
        <f aca="false">IF($N$271="snížená",$J$271,0)</f>
        <v>0</v>
      </c>
      <c r="BG271" s="156" t="n">
        <f aca="false">IF($N$271="zákl. přenesená",$J$271,0)</f>
        <v>0</v>
      </c>
      <c r="BH271" s="156" t="n">
        <f aca="false">IF($N$271="sníž. přenesená",$J$271,0)</f>
        <v>0</v>
      </c>
      <c r="BI271" s="156" t="n">
        <f aca="false">IF($N$271="nulová",$J$271,0)</f>
        <v>0</v>
      </c>
      <c r="BJ271" s="101" t="s">
        <v>142</v>
      </c>
      <c r="BK271" s="156" t="n">
        <f aca="false">ROUND($I$271*$H$271,2)</f>
        <v>0</v>
      </c>
      <c r="BL271" s="101" t="s">
        <v>250</v>
      </c>
      <c r="BM271" s="101" t="s">
        <v>414</v>
      </c>
    </row>
    <row r="272" s="12" customFormat="true" ht="16.5" hidden="false" customHeight="true" outlineLevel="0" collapsed="false">
      <c r="B272" s="33"/>
      <c r="D272" s="157" t="s">
        <v>144</v>
      </c>
      <c r="F272" s="158" t="s">
        <v>415</v>
      </c>
      <c r="L272" s="33"/>
      <c r="M272" s="159"/>
      <c r="T272" s="66"/>
      <c r="AT272" s="12" t="s">
        <v>144</v>
      </c>
      <c r="AU272" s="12" t="s">
        <v>142</v>
      </c>
    </row>
    <row r="273" s="12" customFormat="true" ht="15.75" hidden="false" customHeight="true" outlineLevel="0" collapsed="false">
      <c r="B273" s="33"/>
      <c r="C273" s="145" t="s">
        <v>416</v>
      </c>
      <c r="D273" s="145" t="s">
        <v>136</v>
      </c>
      <c r="E273" s="146" t="s">
        <v>417</v>
      </c>
      <c r="F273" s="147" t="s">
        <v>418</v>
      </c>
      <c r="G273" s="148" t="s">
        <v>154</v>
      </c>
      <c r="H273" s="149" t="n">
        <v>13</v>
      </c>
      <c r="I273" s="150"/>
      <c r="J273" s="151" t="n">
        <f aca="false">ROUND($I$273*$H$273,2)</f>
        <v>0</v>
      </c>
      <c r="K273" s="147" t="s">
        <v>140</v>
      </c>
      <c r="L273" s="33"/>
      <c r="M273" s="152"/>
      <c r="N273" s="153" t="s">
        <v>45</v>
      </c>
      <c r="P273" s="154" t="n">
        <f aca="false">$O$273*$H$273</f>
        <v>0</v>
      </c>
      <c r="Q273" s="154" t="n">
        <v>1E-005</v>
      </c>
      <c r="R273" s="154" t="n">
        <f aca="false">$Q$273*$H$273</f>
        <v>0.00013</v>
      </c>
      <c r="S273" s="154" t="n">
        <v>0</v>
      </c>
      <c r="T273" s="155" t="n">
        <f aca="false">$S$273*$H$273</f>
        <v>0</v>
      </c>
      <c r="AR273" s="101" t="s">
        <v>250</v>
      </c>
      <c r="AT273" s="101" t="s">
        <v>136</v>
      </c>
      <c r="AU273" s="101" t="s">
        <v>142</v>
      </c>
      <c r="AY273" s="12" t="s">
        <v>133</v>
      </c>
      <c r="BE273" s="156" t="n">
        <f aca="false">IF($N$273="základní",$J$273,0)</f>
        <v>0</v>
      </c>
      <c r="BF273" s="156" t="n">
        <f aca="false">IF($N$273="snížená",$J$273,0)</f>
        <v>0</v>
      </c>
      <c r="BG273" s="156" t="n">
        <f aca="false">IF($N$273="zákl. přenesená",$J$273,0)</f>
        <v>0</v>
      </c>
      <c r="BH273" s="156" t="n">
        <f aca="false">IF($N$273="sníž. přenesená",$J$273,0)</f>
        <v>0</v>
      </c>
      <c r="BI273" s="156" t="n">
        <f aca="false">IF($N$273="nulová",$J$273,0)</f>
        <v>0</v>
      </c>
      <c r="BJ273" s="101" t="s">
        <v>142</v>
      </c>
      <c r="BK273" s="156" t="n">
        <f aca="false">ROUND($I$273*$H$273,2)</f>
        <v>0</v>
      </c>
      <c r="BL273" s="101" t="s">
        <v>250</v>
      </c>
      <c r="BM273" s="101" t="s">
        <v>419</v>
      </c>
    </row>
    <row r="274" s="12" customFormat="true" ht="16.5" hidden="false" customHeight="true" outlineLevel="0" collapsed="false">
      <c r="B274" s="33"/>
      <c r="D274" s="157" t="s">
        <v>144</v>
      </c>
      <c r="F274" s="158" t="s">
        <v>420</v>
      </c>
      <c r="L274" s="33"/>
      <c r="M274" s="159"/>
      <c r="T274" s="66"/>
      <c r="AT274" s="12" t="s">
        <v>144</v>
      </c>
      <c r="AU274" s="12" t="s">
        <v>142</v>
      </c>
    </row>
    <row r="275" s="12" customFormat="true" ht="15.75" hidden="false" customHeight="true" outlineLevel="0" collapsed="false">
      <c r="B275" s="160"/>
      <c r="D275" s="161" t="s">
        <v>146</v>
      </c>
      <c r="E275" s="162"/>
      <c r="F275" s="163" t="s">
        <v>421</v>
      </c>
      <c r="H275" s="164" t="n">
        <v>13</v>
      </c>
      <c r="L275" s="160"/>
      <c r="M275" s="165"/>
      <c r="T275" s="166"/>
      <c r="AT275" s="162" t="s">
        <v>146</v>
      </c>
      <c r="AU275" s="162" t="s">
        <v>142</v>
      </c>
      <c r="AV275" s="162" t="s">
        <v>142</v>
      </c>
      <c r="AW275" s="162" t="s">
        <v>94</v>
      </c>
      <c r="AX275" s="162" t="s">
        <v>16</v>
      </c>
      <c r="AY275" s="162" t="s">
        <v>133</v>
      </c>
    </row>
    <row r="276" s="12" customFormat="true" ht="15.75" hidden="false" customHeight="true" outlineLevel="0" collapsed="false">
      <c r="B276" s="33"/>
      <c r="C276" s="145" t="s">
        <v>422</v>
      </c>
      <c r="D276" s="145" t="s">
        <v>136</v>
      </c>
      <c r="E276" s="146" t="s">
        <v>423</v>
      </c>
      <c r="F276" s="147" t="s">
        <v>424</v>
      </c>
      <c r="G276" s="148" t="s">
        <v>365</v>
      </c>
      <c r="H276" s="189"/>
      <c r="I276" s="150"/>
      <c r="J276" s="151" t="n">
        <f aca="false">ROUND($I$276*$H$276,2)</f>
        <v>0</v>
      </c>
      <c r="K276" s="147" t="s">
        <v>140</v>
      </c>
      <c r="L276" s="33"/>
      <c r="M276" s="152"/>
      <c r="N276" s="153" t="s">
        <v>45</v>
      </c>
      <c r="P276" s="154" t="n">
        <f aca="false">$O$276*$H$276</f>
        <v>0</v>
      </c>
      <c r="Q276" s="154" t="n">
        <v>0</v>
      </c>
      <c r="R276" s="154" t="n">
        <f aca="false">$Q$276*$H$276</f>
        <v>0</v>
      </c>
      <c r="S276" s="154" t="n">
        <v>0</v>
      </c>
      <c r="T276" s="155" t="n">
        <f aca="false">$S$276*$H$276</f>
        <v>0</v>
      </c>
      <c r="AR276" s="101" t="s">
        <v>250</v>
      </c>
      <c r="AT276" s="101" t="s">
        <v>136</v>
      </c>
      <c r="AU276" s="101" t="s">
        <v>142</v>
      </c>
      <c r="AY276" s="12" t="s">
        <v>133</v>
      </c>
      <c r="BE276" s="156" t="n">
        <f aca="false">IF($N$276="základní",$J$276,0)</f>
        <v>0</v>
      </c>
      <c r="BF276" s="156" t="n">
        <f aca="false">IF($N$276="snížená",$J$276,0)</f>
        <v>0</v>
      </c>
      <c r="BG276" s="156" t="n">
        <f aca="false">IF($N$276="zákl. přenesená",$J$276,0)</f>
        <v>0</v>
      </c>
      <c r="BH276" s="156" t="n">
        <f aca="false">IF($N$276="sníž. přenesená",$J$276,0)</f>
        <v>0</v>
      </c>
      <c r="BI276" s="156" t="n">
        <f aca="false">IF($N$276="nulová",$J$276,0)</f>
        <v>0</v>
      </c>
      <c r="BJ276" s="101" t="s">
        <v>142</v>
      </c>
      <c r="BK276" s="156" t="n">
        <f aca="false">ROUND($I$276*$H$276,2)</f>
        <v>0</v>
      </c>
      <c r="BL276" s="101" t="s">
        <v>250</v>
      </c>
      <c r="BM276" s="101" t="s">
        <v>425</v>
      </c>
    </row>
    <row r="277" s="12" customFormat="true" ht="27" hidden="false" customHeight="true" outlineLevel="0" collapsed="false">
      <c r="B277" s="33"/>
      <c r="D277" s="157" t="s">
        <v>144</v>
      </c>
      <c r="F277" s="158" t="s">
        <v>426</v>
      </c>
      <c r="L277" s="33"/>
      <c r="M277" s="159"/>
      <c r="T277" s="66"/>
      <c r="AT277" s="12" t="s">
        <v>144</v>
      </c>
      <c r="AU277" s="12" t="s">
        <v>142</v>
      </c>
    </row>
    <row r="278" s="12" customFormat="true" ht="15.75" hidden="false" customHeight="true" outlineLevel="0" collapsed="false">
      <c r="B278" s="33"/>
      <c r="C278" s="145" t="s">
        <v>427</v>
      </c>
      <c r="D278" s="145" t="s">
        <v>136</v>
      </c>
      <c r="E278" s="146" t="s">
        <v>428</v>
      </c>
      <c r="F278" s="147" t="s">
        <v>429</v>
      </c>
      <c r="G278" s="148" t="s">
        <v>371</v>
      </c>
      <c r="H278" s="149" t="n">
        <v>5</v>
      </c>
      <c r="I278" s="150"/>
      <c r="J278" s="151" t="n">
        <f aca="false">ROUND($I$278*$H$278,2)</f>
        <v>0</v>
      </c>
      <c r="K278" s="147"/>
      <c r="L278" s="33"/>
      <c r="M278" s="152"/>
      <c r="N278" s="153" t="s">
        <v>45</v>
      </c>
      <c r="P278" s="154" t="n">
        <f aca="false">$O$278*$H$278</f>
        <v>0</v>
      </c>
      <c r="Q278" s="154" t="n">
        <v>0</v>
      </c>
      <c r="R278" s="154" t="n">
        <f aca="false">$Q$278*$H$278</f>
        <v>0</v>
      </c>
      <c r="S278" s="154" t="n">
        <v>0</v>
      </c>
      <c r="T278" s="155" t="n">
        <f aca="false">$S$278*$H$278</f>
        <v>0</v>
      </c>
      <c r="AR278" s="101" t="s">
        <v>250</v>
      </c>
      <c r="AT278" s="101" t="s">
        <v>136</v>
      </c>
      <c r="AU278" s="101" t="s">
        <v>142</v>
      </c>
      <c r="AY278" s="12" t="s">
        <v>133</v>
      </c>
      <c r="BE278" s="156" t="n">
        <f aca="false">IF($N$278="základní",$J$278,0)</f>
        <v>0</v>
      </c>
      <c r="BF278" s="156" t="n">
        <f aca="false">IF($N$278="snížená",$J$278,0)</f>
        <v>0</v>
      </c>
      <c r="BG278" s="156" t="n">
        <f aca="false">IF($N$278="zákl. přenesená",$J$278,0)</f>
        <v>0</v>
      </c>
      <c r="BH278" s="156" t="n">
        <f aca="false">IF($N$278="sníž. přenesená",$J$278,0)</f>
        <v>0</v>
      </c>
      <c r="BI278" s="156" t="n">
        <f aca="false">IF($N$278="nulová",$J$278,0)</f>
        <v>0</v>
      </c>
      <c r="BJ278" s="101" t="s">
        <v>142</v>
      </c>
      <c r="BK278" s="156" t="n">
        <f aca="false">ROUND($I$278*$H$278,2)</f>
        <v>0</v>
      </c>
      <c r="BL278" s="101" t="s">
        <v>250</v>
      </c>
      <c r="BM278" s="101" t="s">
        <v>430</v>
      </c>
    </row>
    <row r="279" s="12" customFormat="true" ht="15.75" hidden="false" customHeight="true" outlineLevel="0" collapsed="false">
      <c r="B279" s="33"/>
      <c r="C279" s="148" t="s">
        <v>431</v>
      </c>
      <c r="D279" s="148" t="s">
        <v>136</v>
      </c>
      <c r="E279" s="146" t="s">
        <v>369</v>
      </c>
      <c r="F279" s="147" t="s">
        <v>370</v>
      </c>
      <c r="G279" s="148" t="s">
        <v>371</v>
      </c>
      <c r="H279" s="149" t="n">
        <v>8</v>
      </c>
      <c r="I279" s="150"/>
      <c r="J279" s="151" t="n">
        <f aca="false">ROUND($I$279*$H$279,2)</f>
        <v>0</v>
      </c>
      <c r="K279" s="147"/>
      <c r="L279" s="33"/>
      <c r="M279" s="152"/>
      <c r="N279" s="153" t="s">
        <v>45</v>
      </c>
      <c r="P279" s="154" t="n">
        <f aca="false">$O$279*$H$279</f>
        <v>0</v>
      </c>
      <c r="Q279" s="154" t="n">
        <v>0</v>
      </c>
      <c r="R279" s="154" t="n">
        <f aca="false">$Q$279*$H$279</f>
        <v>0</v>
      </c>
      <c r="S279" s="154" t="n">
        <v>0</v>
      </c>
      <c r="T279" s="155" t="n">
        <f aca="false">$S$279*$H$279</f>
        <v>0</v>
      </c>
      <c r="AR279" s="101" t="s">
        <v>250</v>
      </c>
      <c r="AT279" s="101" t="s">
        <v>136</v>
      </c>
      <c r="AU279" s="101" t="s">
        <v>142</v>
      </c>
      <c r="AY279" s="101" t="s">
        <v>133</v>
      </c>
      <c r="BE279" s="156" t="n">
        <f aca="false">IF($N$279="základní",$J$279,0)</f>
        <v>0</v>
      </c>
      <c r="BF279" s="156" t="n">
        <f aca="false">IF($N$279="snížená",$J$279,0)</f>
        <v>0</v>
      </c>
      <c r="BG279" s="156" t="n">
        <f aca="false">IF($N$279="zákl. přenesená",$J$279,0)</f>
        <v>0</v>
      </c>
      <c r="BH279" s="156" t="n">
        <f aca="false">IF($N$279="sníž. přenesená",$J$279,0)</f>
        <v>0</v>
      </c>
      <c r="BI279" s="156" t="n">
        <f aca="false">IF($N$279="nulová",$J$279,0)</f>
        <v>0</v>
      </c>
      <c r="BJ279" s="101" t="s">
        <v>142</v>
      </c>
      <c r="BK279" s="156" t="n">
        <f aca="false">ROUND($I$279*$H$279,2)</f>
        <v>0</v>
      </c>
      <c r="BL279" s="101" t="s">
        <v>250</v>
      </c>
      <c r="BM279" s="101" t="s">
        <v>432</v>
      </c>
    </row>
    <row r="280" s="12" customFormat="true" ht="15.75" hidden="false" customHeight="true" outlineLevel="0" collapsed="false">
      <c r="B280" s="33"/>
      <c r="C280" s="148" t="s">
        <v>433</v>
      </c>
      <c r="D280" s="148" t="s">
        <v>136</v>
      </c>
      <c r="E280" s="146" t="s">
        <v>434</v>
      </c>
      <c r="F280" s="147" t="s">
        <v>435</v>
      </c>
      <c r="G280" s="148" t="s">
        <v>161</v>
      </c>
      <c r="H280" s="149" t="n">
        <v>1</v>
      </c>
      <c r="I280" s="150"/>
      <c r="J280" s="151" t="n">
        <f aca="false">ROUND($I$280*$H$280,2)</f>
        <v>0</v>
      </c>
      <c r="K280" s="147"/>
      <c r="L280" s="33"/>
      <c r="M280" s="152"/>
      <c r="N280" s="153" t="s">
        <v>45</v>
      </c>
      <c r="P280" s="154" t="n">
        <f aca="false">$O$280*$H$280</f>
        <v>0</v>
      </c>
      <c r="Q280" s="154" t="n">
        <v>0</v>
      </c>
      <c r="R280" s="154" t="n">
        <f aca="false">$Q$280*$H$280</f>
        <v>0</v>
      </c>
      <c r="S280" s="154" t="n">
        <v>0</v>
      </c>
      <c r="T280" s="155" t="n">
        <f aca="false">$S$280*$H$280</f>
        <v>0</v>
      </c>
      <c r="AR280" s="101" t="s">
        <v>250</v>
      </c>
      <c r="AT280" s="101" t="s">
        <v>136</v>
      </c>
      <c r="AU280" s="101" t="s">
        <v>142</v>
      </c>
      <c r="AY280" s="101" t="s">
        <v>133</v>
      </c>
      <c r="BE280" s="156" t="n">
        <f aca="false">IF($N$280="základní",$J$280,0)</f>
        <v>0</v>
      </c>
      <c r="BF280" s="156" t="n">
        <f aca="false">IF($N$280="snížená",$J$280,0)</f>
        <v>0</v>
      </c>
      <c r="BG280" s="156" t="n">
        <f aca="false">IF($N$280="zákl. přenesená",$J$280,0)</f>
        <v>0</v>
      </c>
      <c r="BH280" s="156" t="n">
        <f aca="false">IF($N$280="sníž. přenesená",$J$280,0)</f>
        <v>0</v>
      </c>
      <c r="BI280" s="156" t="n">
        <f aca="false">IF($N$280="nulová",$J$280,0)</f>
        <v>0</v>
      </c>
      <c r="BJ280" s="101" t="s">
        <v>142</v>
      </c>
      <c r="BK280" s="156" t="n">
        <f aca="false">ROUND($I$280*$H$280,2)</f>
        <v>0</v>
      </c>
      <c r="BL280" s="101" t="s">
        <v>250</v>
      </c>
      <c r="BM280" s="101" t="s">
        <v>436</v>
      </c>
    </row>
    <row r="281" s="12" customFormat="true" ht="15.75" hidden="false" customHeight="true" outlineLevel="0" collapsed="false">
      <c r="B281" s="33"/>
      <c r="C281" s="148" t="s">
        <v>437</v>
      </c>
      <c r="D281" s="148" t="s">
        <v>136</v>
      </c>
      <c r="E281" s="146" t="s">
        <v>438</v>
      </c>
      <c r="F281" s="147" t="s">
        <v>439</v>
      </c>
      <c r="G281" s="148" t="s">
        <v>154</v>
      </c>
      <c r="H281" s="149" t="n">
        <v>8</v>
      </c>
      <c r="I281" s="150"/>
      <c r="J281" s="151" t="n">
        <f aca="false">ROUND($I$281*$H$281,2)</f>
        <v>0</v>
      </c>
      <c r="K281" s="147"/>
      <c r="L281" s="33"/>
      <c r="M281" s="152"/>
      <c r="N281" s="153" t="s">
        <v>45</v>
      </c>
      <c r="P281" s="154" t="n">
        <f aca="false">$O$281*$H$281</f>
        <v>0</v>
      </c>
      <c r="Q281" s="154" t="n">
        <v>0</v>
      </c>
      <c r="R281" s="154" t="n">
        <f aca="false">$Q$281*$H$281</f>
        <v>0</v>
      </c>
      <c r="S281" s="154" t="n">
        <v>0</v>
      </c>
      <c r="T281" s="155" t="n">
        <f aca="false">$S$281*$H$281</f>
        <v>0</v>
      </c>
      <c r="AR281" s="101" t="s">
        <v>250</v>
      </c>
      <c r="AT281" s="101" t="s">
        <v>136</v>
      </c>
      <c r="AU281" s="101" t="s">
        <v>142</v>
      </c>
      <c r="AY281" s="101" t="s">
        <v>133</v>
      </c>
      <c r="BE281" s="156" t="n">
        <f aca="false">IF($N$281="základní",$J$281,0)</f>
        <v>0</v>
      </c>
      <c r="BF281" s="156" t="n">
        <f aca="false">IF($N$281="snížená",$J$281,0)</f>
        <v>0</v>
      </c>
      <c r="BG281" s="156" t="n">
        <f aca="false">IF($N$281="zákl. přenesená",$J$281,0)</f>
        <v>0</v>
      </c>
      <c r="BH281" s="156" t="n">
        <f aca="false">IF($N$281="sníž. přenesená",$J$281,0)</f>
        <v>0</v>
      </c>
      <c r="BI281" s="156" t="n">
        <f aca="false">IF($N$281="nulová",$J$281,0)</f>
        <v>0</v>
      </c>
      <c r="BJ281" s="101" t="s">
        <v>142</v>
      </c>
      <c r="BK281" s="156" t="n">
        <f aca="false">ROUND($I$281*$H$281,2)</f>
        <v>0</v>
      </c>
      <c r="BL281" s="101" t="s">
        <v>250</v>
      </c>
      <c r="BM281" s="101" t="s">
        <v>440</v>
      </c>
    </row>
    <row r="282" s="12" customFormat="true" ht="15.75" hidden="false" customHeight="true" outlineLevel="0" collapsed="false">
      <c r="B282" s="160"/>
      <c r="D282" s="157" t="s">
        <v>146</v>
      </c>
      <c r="E282" s="163"/>
      <c r="F282" s="163" t="s">
        <v>441</v>
      </c>
      <c r="H282" s="164" t="n">
        <v>8</v>
      </c>
      <c r="L282" s="160"/>
      <c r="M282" s="165"/>
      <c r="T282" s="166"/>
      <c r="AT282" s="162" t="s">
        <v>146</v>
      </c>
      <c r="AU282" s="162" t="s">
        <v>142</v>
      </c>
      <c r="AV282" s="162" t="s">
        <v>142</v>
      </c>
      <c r="AW282" s="162" t="s">
        <v>94</v>
      </c>
      <c r="AX282" s="162" t="s">
        <v>16</v>
      </c>
      <c r="AY282" s="162" t="s">
        <v>133</v>
      </c>
    </row>
    <row r="283" s="12" customFormat="true" ht="15.75" hidden="false" customHeight="true" outlineLevel="0" collapsed="false">
      <c r="B283" s="33"/>
      <c r="C283" s="145" t="s">
        <v>442</v>
      </c>
      <c r="D283" s="145" t="s">
        <v>136</v>
      </c>
      <c r="E283" s="146" t="s">
        <v>443</v>
      </c>
      <c r="F283" s="147" t="s">
        <v>444</v>
      </c>
      <c r="G283" s="148" t="s">
        <v>154</v>
      </c>
      <c r="H283" s="149" t="n">
        <v>5</v>
      </c>
      <c r="I283" s="150"/>
      <c r="J283" s="151" t="n">
        <f aca="false">ROUND($I$283*$H$283,2)</f>
        <v>0</v>
      </c>
      <c r="K283" s="147"/>
      <c r="L283" s="33"/>
      <c r="M283" s="152"/>
      <c r="N283" s="153" t="s">
        <v>45</v>
      </c>
      <c r="P283" s="154" t="n">
        <f aca="false">$O$283*$H$283</f>
        <v>0</v>
      </c>
      <c r="Q283" s="154" t="n">
        <v>0</v>
      </c>
      <c r="R283" s="154" t="n">
        <f aca="false">$Q$283*$H$283</f>
        <v>0</v>
      </c>
      <c r="S283" s="154" t="n">
        <v>0</v>
      </c>
      <c r="T283" s="155" t="n">
        <f aca="false">$S$283*$H$283</f>
        <v>0</v>
      </c>
      <c r="AR283" s="101" t="s">
        <v>250</v>
      </c>
      <c r="AT283" s="101" t="s">
        <v>136</v>
      </c>
      <c r="AU283" s="101" t="s">
        <v>142</v>
      </c>
      <c r="AY283" s="12" t="s">
        <v>133</v>
      </c>
      <c r="BE283" s="156" t="n">
        <f aca="false">IF($N$283="základní",$J$283,0)</f>
        <v>0</v>
      </c>
      <c r="BF283" s="156" t="n">
        <f aca="false">IF($N$283="snížená",$J$283,0)</f>
        <v>0</v>
      </c>
      <c r="BG283" s="156" t="n">
        <f aca="false">IF($N$283="zákl. přenesená",$J$283,0)</f>
        <v>0</v>
      </c>
      <c r="BH283" s="156" t="n">
        <f aca="false">IF($N$283="sníž. přenesená",$J$283,0)</f>
        <v>0</v>
      </c>
      <c r="BI283" s="156" t="n">
        <f aca="false">IF($N$283="nulová",$J$283,0)</f>
        <v>0</v>
      </c>
      <c r="BJ283" s="101" t="s">
        <v>142</v>
      </c>
      <c r="BK283" s="156" t="n">
        <f aca="false">ROUND($I$283*$H$283,2)</f>
        <v>0</v>
      </c>
      <c r="BL283" s="101" t="s">
        <v>250</v>
      </c>
      <c r="BM283" s="101" t="s">
        <v>445</v>
      </c>
    </row>
    <row r="284" s="12" customFormat="true" ht="15.75" hidden="false" customHeight="true" outlineLevel="0" collapsed="false">
      <c r="B284" s="160"/>
      <c r="D284" s="157" t="s">
        <v>146</v>
      </c>
      <c r="E284" s="163"/>
      <c r="F284" s="163" t="s">
        <v>446</v>
      </c>
      <c r="H284" s="164" t="n">
        <v>5</v>
      </c>
      <c r="L284" s="160"/>
      <c r="M284" s="165"/>
      <c r="T284" s="166"/>
      <c r="AT284" s="162" t="s">
        <v>146</v>
      </c>
      <c r="AU284" s="162" t="s">
        <v>142</v>
      </c>
      <c r="AV284" s="162" t="s">
        <v>142</v>
      </c>
      <c r="AW284" s="162" t="s">
        <v>94</v>
      </c>
      <c r="AX284" s="162" t="s">
        <v>16</v>
      </c>
      <c r="AY284" s="162" t="s">
        <v>133</v>
      </c>
    </row>
    <row r="285" s="12" customFormat="true" ht="15.75" hidden="false" customHeight="true" outlineLevel="0" collapsed="false">
      <c r="B285" s="33"/>
      <c r="C285" s="145" t="s">
        <v>447</v>
      </c>
      <c r="D285" s="145" t="s">
        <v>136</v>
      </c>
      <c r="E285" s="146" t="s">
        <v>448</v>
      </c>
      <c r="F285" s="147" t="s">
        <v>449</v>
      </c>
      <c r="G285" s="148" t="s">
        <v>450</v>
      </c>
      <c r="H285" s="149" t="n">
        <v>1</v>
      </c>
      <c r="I285" s="150"/>
      <c r="J285" s="151" t="n">
        <f aca="false">ROUND($I$285*$H$285,2)</f>
        <v>0</v>
      </c>
      <c r="K285" s="147"/>
      <c r="L285" s="33"/>
      <c r="M285" s="152"/>
      <c r="N285" s="153" t="s">
        <v>45</v>
      </c>
      <c r="P285" s="154" t="n">
        <f aca="false">$O$285*$H$285</f>
        <v>0</v>
      </c>
      <c r="Q285" s="154" t="n">
        <v>0</v>
      </c>
      <c r="R285" s="154" t="n">
        <f aca="false">$Q$285*$H$285</f>
        <v>0</v>
      </c>
      <c r="S285" s="154" t="n">
        <v>0</v>
      </c>
      <c r="T285" s="155" t="n">
        <f aca="false">$S$285*$H$285</f>
        <v>0</v>
      </c>
      <c r="AR285" s="101" t="s">
        <v>250</v>
      </c>
      <c r="AT285" s="101" t="s">
        <v>136</v>
      </c>
      <c r="AU285" s="101" t="s">
        <v>142</v>
      </c>
      <c r="AY285" s="12" t="s">
        <v>133</v>
      </c>
      <c r="BE285" s="156" t="n">
        <f aca="false">IF($N$285="základní",$J$285,0)</f>
        <v>0</v>
      </c>
      <c r="BF285" s="156" t="n">
        <f aca="false">IF($N$285="snížená",$J$285,0)</f>
        <v>0</v>
      </c>
      <c r="BG285" s="156" t="n">
        <f aca="false">IF($N$285="zákl. přenesená",$J$285,0)</f>
        <v>0</v>
      </c>
      <c r="BH285" s="156" t="n">
        <f aca="false">IF($N$285="sníž. přenesená",$J$285,0)</f>
        <v>0</v>
      </c>
      <c r="BI285" s="156" t="n">
        <f aca="false">IF($N$285="nulová",$J$285,0)</f>
        <v>0</v>
      </c>
      <c r="BJ285" s="101" t="s">
        <v>142</v>
      </c>
      <c r="BK285" s="156" t="n">
        <f aca="false">ROUND($I$285*$H$285,2)</f>
        <v>0</v>
      </c>
      <c r="BL285" s="101" t="s">
        <v>250</v>
      </c>
      <c r="BM285" s="101" t="s">
        <v>451</v>
      </c>
    </row>
    <row r="286" s="134" customFormat="true" ht="30.75" hidden="false" customHeight="true" outlineLevel="0" collapsed="false">
      <c r="B286" s="135"/>
      <c r="D286" s="136" t="s">
        <v>72</v>
      </c>
      <c r="E286" s="143" t="s">
        <v>452</v>
      </c>
      <c r="F286" s="143" t="s">
        <v>453</v>
      </c>
      <c r="J286" s="144" t="n">
        <f aca="false">$BK$286</f>
        <v>0</v>
      </c>
      <c r="L286" s="135"/>
      <c r="M286" s="139"/>
      <c r="P286" s="140" t="n">
        <f aca="false">SUM($P$287:$P$329)</f>
        <v>0</v>
      </c>
      <c r="R286" s="140" t="n">
        <f aca="false">SUM($R$287:$R$329)</f>
        <v>0</v>
      </c>
      <c r="T286" s="141" t="n">
        <f aca="false">SUM($T$287:$T$329)</f>
        <v>0.14147</v>
      </c>
      <c r="AR286" s="136" t="s">
        <v>142</v>
      </c>
      <c r="AT286" s="136" t="s">
        <v>72</v>
      </c>
      <c r="AU286" s="136" t="s">
        <v>16</v>
      </c>
      <c r="AY286" s="136" t="s">
        <v>133</v>
      </c>
      <c r="BK286" s="142" t="n">
        <f aca="false">SUM($BK$287:$BK$329)</f>
        <v>0</v>
      </c>
    </row>
    <row r="287" s="12" customFormat="true" ht="15.75" hidden="false" customHeight="true" outlineLevel="0" collapsed="false">
      <c r="B287" s="33"/>
      <c r="C287" s="148" t="s">
        <v>454</v>
      </c>
      <c r="D287" s="148" t="s">
        <v>136</v>
      </c>
      <c r="E287" s="146" t="s">
        <v>455</v>
      </c>
      <c r="F287" s="147" t="s">
        <v>456</v>
      </c>
      <c r="G287" s="148" t="s">
        <v>457</v>
      </c>
      <c r="H287" s="149" t="n">
        <v>1</v>
      </c>
      <c r="I287" s="150"/>
      <c r="J287" s="151" t="n">
        <f aca="false">ROUND($I$287*$H$287,2)</f>
        <v>0</v>
      </c>
      <c r="K287" s="147" t="s">
        <v>140</v>
      </c>
      <c r="L287" s="33"/>
      <c r="M287" s="152"/>
      <c r="N287" s="153" t="s">
        <v>45</v>
      </c>
      <c r="P287" s="154" t="n">
        <f aca="false">$O$287*$H$287</f>
        <v>0</v>
      </c>
      <c r="Q287" s="154" t="n">
        <v>0</v>
      </c>
      <c r="R287" s="154" t="n">
        <f aca="false">$Q$287*$H$287</f>
        <v>0</v>
      </c>
      <c r="S287" s="154" t="n">
        <v>0.01933</v>
      </c>
      <c r="T287" s="155" t="n">
        <f aca="false">$S$287*$H$287</f>
        <v>0.01933</v>
      </c>
      <c r="AR287" s="101" t="s">
        <v>250</v>
      </c>
      <c r="AT287" s="101" t="s">
        <v>136</v>
      </c>
      <c r="AU287" s="101" t="s">
        <v>142</v>
      </c>
      <c r="AY287" s="101" t="s">
        <v>133</v>
      </c>
      <c r="BE287" s="156" t="n">
        <f aca="false">IF($N$287="základní",$J$287,0)</f>
        <v>0</v>
      </c>
      <c r="BF287" s="156" t="n">
        <f aca="false">IF($N$287="snížená",$J$287,0)</f>
        <v>0</v>
      </c>
      <c r="BG287" s="156" t="n">
        <f aca="false">IF($N$287="zákl. přenesená",$J$287,0)</f>
        <v>0</v>
      </c>
      <c r="BH287" s="156" t="n">
        <f aca="false">IF($N$287="sníž. přenesená",$J$287,0)</f>
        <v>0</v>
      </c>
      <c r="BI287" s="156" t="n">
        <f aca="false">IF($N$287="nulová",$J$287,0)</f>
        <v>0</v>
      </c>
      <c r="BJ287" s="101" t="s">
        <v>142</v>
      </c>
      <c r="BK287" s="156" t="n">
        <f aca="false">ROUND($I$287*$H$287,2)</f>
        <v>0</v>
      </c>
      <c r="BL287" s="101" t="s">
        <v>250</v>
      </c>
      <c r="BM287" s="101" t="s">
        <v>458</v>
      </c>
    </row>
    <row r="288" s="12" customFormat="true" ht="16.5" hidden="false" customHeight="true" outlineLevel="0" collapsed="false">
      <c r="B288" s="33"/>
      <c r="D288" s="157" t="s">
        <v>144</v>
      </c>
      <c r="F288" s="158" t="s">
        <v>459</v>
      </c>
      <c r="L288" s="33"/>
      <c r="M288" s="159"/>
      <c r="T288" s="66"/>
      <c r="AT288" s="12" t="s">
        <v>144</v>
      </c>
      <c r="AU288" s="12" t="s">
        <v>142</v>
      </c>
    </row>
    <row r="289" s="12" customFormat="true" ht="15.75" hidden="false" customHeight="true" outlineLevel="0" collapsed="false">
      <c r="B289" s="33"/>
      <c r="C289" s="145" t="s">
        <v>460</v>
      </c>
      <c r="D289" s="145" t="s">
        <v>136</v>
      </c>
      <c r="E289" s="146" t="s">
        <v>461</v>
      </c>
      <c r="F289" s="147" t="s">
        <v>462</v>
      </c>
      <c r="G289" s="148" t="s">
        <v>457</v>
      </c>
      <c r="H289" s="149" t="n">
        <v>1</v>
      </c>
      <c r="I289" s="150"/>
      <c r="J289" s="151" t="n">
        <f aca="false">ROUND($I$289*$H$289,2)</f>
        <v>0</v>
      </c>
      <c r="K289" s="147" t="s">
        <v>140</v>
      </c>
      <c r="L289" s="33"/>
      <c r="M289" s="152"/>
      <c r="N289" s="153" t="s">
        <v>45</v>
      </c>
      <c r="P289" s="154" t="n">
        <f aca="false">$O$289*$H$289</f>
        <v>0</v>
      </c>
      <c r="Q289" s="154" t="n">
        <v>0</v>
      </c>
      <c r="R289" s="154" t="n">
        <f aca="false">$Q$289*$H$289</f>
        <v>0</v>
      </c>
      <c r="S289" s="154" t="n">
        <v>0.01946</v>
      </c>
      <c r="T289" s="155" t="n">
        <f aca="false">$S$289*$H$289</f>
        <v>0.01946</v>
      </c>
      <c r="AR289" s="101" t="s">
        <v>250</v>
      </c>
      <c r="AT289" s="101" t="s">
        <v>136</v>
      </c>
      <c r="AU289" s="101" t="s">
        <v>142</v>
      </c>
      <c r="AY289" s="12" t="s">
        <v>133</v>
      </c>
      <c r="BE289" s="156" t="n">
        <f aca="false">IF($N$289="základní",$J$289,0)</f>
        <v>0</v>
      </c>
      <c r="BF289" s="156" t="n">
        <f aca="false">IF($N$289="snížená",$J$289,0)</f>
        <v>0</v>
      </c>
      <c r="BG289" s="156" t="n">
        <f aca="false">IF($N$289="zákl. přenesená",$J$289,0)</f>
        <v>0</v>
      </c>
      <c r="BH289" s="156" t="n">
        <f aca="false">IF($N$289="sníž. přenesená",$J$289,0)</f>
        <v>0</v>
      </c>
      <c r="BI289" s="156" t="n">
        <f aca="false">IF($N$289="nulová",$J$289,0)</f>
        <v>0</v>
      </c>
      <c r="BJ289" s="101" t="s">
        <v>142</v>
      </c>
      <c r="BK289" s="156" t="n">
        <f aca="false">ROUND($I$289*$H$289,2)</f>
        <v>0</v>
      </c>
      <c r="BL289" s="101" t="s">
        <v>250</v>
      </c>
      <c r="BM289" s="101" t="s">
        <v>463</v>
      </c>
    </row>
    <row r="290" s="12" customFormat="true" ht="16.5" hidden="false" customHeight="true" outlineLevel="0" collapsed="false">
      <c r="B290" s="33"/>
      <c r="D290" s="157" t="s">
        <v>144</v>
      </c>
      <c r="F290" s="158" t="s">
        <v>464</v>
      </c>
      <c r="L290" s="33"/>
      <c r="M290" s="159"/>
      <c r="T290" s="66"/>
      <c r="AT290" s="12" t="s">
        <v>144</v>
      </c>
      <c r="AU290" s="12" t="s">
        <v>142</v>
      </c>
    </row>
    <row r="291" s="12" customFormat="true" ht="15.75" hidden="false" customHeight="true" outlineLevel="0" collapsed="false">
      <c r="B291" s="33"/>
      <c r="C291" s="145" t="s">
        <v>465</v>
      </c>
      <c r="D291" s="145" t="s">
        <v>136</v>
      </c>
      <c r="E291" s="146" t="s">
        <v>466</v>
      </c>
      <c r="F291" s="147" t="s">
        <v>467</v>
      </c>
      <c r="G291" s="148" t="s">
        <v>457</v>
      </c>
      <c r="H291" s="149" t="n">
        <v>1</v>
      </c>
      <c r="I291" s="150"/>
      <c r="J291" s="151" t="n">
        <f aca="false">ROUND($I$291*$H$291,2)</f>
        <v>0</v>
      </c>
      <c r="K291" s="147" t="s">
        <v>140</v>
      </c>
      <c r="L291" s="33"/>
      <c r="M291" s="152"/>
      <c r="N291" s="153" t="s">
        <v>45</v>
      </c>
      <c r="P291" s="154" t="n">
        <f aca="false">$O$291*$H$291</f>
        <v>0</v>
      </c>
      <c r="Q291" s="154" t="n">
        <v>0</v>
      </c>
      <c r="R291" s="154" t="n">
        <f aca="false">$Q$291*$H$291</f>
        <v>0</v>
      </c>
      <c r="S291" s="154" t="n">
        <v>0.0225</v>
      </c>
      <c r="T291" s="155" t="n">
        <f aca="false">$S$291*$H$291</f>
        <v>0.0225</v>
      </c>
      <c r="AR291" s="101" t="s">
        <v>250</v>
      </c>
      <c r="AT291" s="101" t="s">
        <v>136</v>
      </c>
      <c r="AU291" s="101" t="s">
        <v>142</v>
      </c>
      <c r="AY291" s="12" t="s">
        <v>133</v>
      </c>
      <c r="BE291" s="156" t="n">
        <f aca="false">IF($N$291="základní",$J$291,0)</f>
        <v>0</v>
      </c>
      <c r="BF291" s="156" t="n">
        <f aca="false">IF($N$291="snížená",$J$291,0)</f>
        <v>0</v>
      </c>
      <c r="BG291" s="156" t="n">
        <f aca="false">IF($N$291="zákl. přenesená",$J$291,0)</f>
        <v>0</v>
      </c>
      <c r="BH291" s="156" t="n">
        <f aca="false">IF($N$291="sníž. přenesená",$J$291,0)</f>
        <v>0</v>
      </c>
      <c r="BI291" s="156" t="n">
        <f aca="false">IF($N$291="nulová",$J$291,0)</f>
        <v>0</v>
      </c>
      <c r="BJ291" s="101" t="s">
        <v>142</v>
      </c>
      <c r="BK291" s="156" t="n">
        <f aca="false">ROUND($I$291*$H$291,2)</f>
        <v>0</v>
      </c>
      <c r="BL291" s="101" t="s">
        <v>250</v>
      </c>
      <c r="BM291" s="101" t="s">
        <v>468</v>
      </c>
    </row>
    <row r="292" s="12" customFormat="true" ht="16.5" hidden="false" customHeight="true" outlineLevel="0" collapsed="false">
      <c r="B292" s="33"/>
      <c r="D292" s="157" t="s">
        <v>144</v>
      </c>
      <c r="F292" s="158" t="s">
        <v>467</v>
      </c>
      <c r="L292" s="33"/>
      <c r="M292" s="159"/>
      <c r="T292" s="66"/>
      <c r="AT292" s="12" t="s">
        <v>144</v>
      </c>
      <c r="AU292" s="12" t="s">
        <v>142</v>
      </c>
    </row>
    <row r="293" s="12" customFormat="true" ht="15.75" hidden="false" customHeight="true" outlineLevel="0" collapsed="false">
      <c r="B293" s="33"/>
      <c r="C293" s="145" t="s">
        <v>469</v>
      </c>
      <c r="D293" s="145" t="s">
        <v>136</v>
      </c>
      <c r="E293" s="146" t="s">
        <v>470</v>
      </c>
      <c r="F293" s="147" t="s">
        <v>471</v>
      </c>
      <c r="G293" s="148" t="s">
        <v>161</v>
      </c>
      <c r="H293" s="149" t="n">
        <v>1</v>
      </c>
      <c r="I293" s="150"/>
      <c r="J293" s="151" t="n">
        <f aca="false">ROUND($I$293*$H$293,2)</f>
        <v>0</v>
      </c>
      <c r="K293" s="147" t="s">
        <v>140</v>
      </c>
      <c r="L293" s="33"/>
      <c r="M293" s="152"/>
      <c r="N293" s="153" t="s">
        <v>45</v>
      </c>
      <c r="P293" s="154" t="n">
        <f aca="false">$O$293*$H$293</f>
        <v>0</v>
      </c>
      <c r="Q293" s="154" t="n">
        <v>0</v>
      </c>
      <c r="R293" s="154" t="n">
        <f aca="false">$Q$293*$H$293</f>
        <v>0</v>
      </c>
      <c r="S293" s="154" t="n">
        <v>0.0092</v>
      </c>
      <c r="T293" s="155" t="n">
        <f aca="false">$S$293*$H$293</f>
        <v>0.0092</v>
      </c>
      <c r="AR293" s="101" t="s">
        <v>250</v>
      </c>
      <c r="AT293" s="101" t="s">
        <v>136</v>
      </c>
      <c r="AU293" s="101" t="s">
        <v>142</v>
      </c>
      <c r="AY293" s="12" t="s">
        <v>133</v>
      </c>
      <c r="BE293" s="156" t="n">
        <f aca="false">IF($N$293="základní",$J$293,0)</f>
        <v>0</v>
      </c>
      <c r="BF293" s="156" t="n">
        <f aca="false">IF($N$293="snížená",$J$293,0)</f>
        <v>0</v>
      </c>
      <c r="BG293" s="156" t="n">
        <f aca="false">IF($N$293="zákl. přenesená",$J$293,0)</f>
        <v>0</v>
      </c>
      <c r="BH293" s="156" t="n">
        <f aca="false">IF($N$293="sníž. přenesená",$J$293,0)</f>
        <v>0</v>
      </c>
      <c r="BI293" s="156" t="n">
        <f aca="false">IF($N$293="nulová",$J$293,0)</f>
        <v>0</v>
      </c>
      <c r="BJ293" s="101" t="s">
        <v>142</v>
      </c>
      <c r="BK293" s="156" t="n">
        <f aca="false">ROUND($I$293*$H$293,2)</f>
        <v>0</v>
      </c>
      <c r="BL293" s="101" t="s">
        <v>250</v>
      </c>
      <c r="BM293" s="101" t="s">
        <v>472</v>
      </c>
    </row>
    <row r="294" s="12" customFormat="true" ht="16.5" hidden="false" customHeight="true" outlineLevel="0" collapsed="false">
      <c r="B294" s="33"/>
      <c r="D294" s="157" t="s">
        <v>144</v>
      </c>
      <c r="F294" s="158" t="s">
        <v>473</v>
      </c>
      <c r="L294" s="33"/>
      <c r="M294" s="159"/>
      <c r="T294" s="66"/>
      <c r="AT294" s="12" t="s">
        <v>144</v>
      </c>
      <c r="AU294" s="12" t="s">
        <v>142</v>
      </c>
    </row>
    <row r="295" s="12" customFormat="true" ht="15.75" hidden="false" customHeight="true" outlineLevel="0" collapsed="false">
      <c r="B295" s="33"/>
      <c r="C295" s="145" t="s">
        <v>474</v>
      </c>
      <c r="D295" s="145" t="s">
        <v>136</v>
      </c>
      <c r="E295" s="146" t="s">
        <v>475</v>
      </c>
      <c r="F295" s="147" t="s">
        <v>476</v>
      </c>
      <c r="G295" s="148" t="s">
        <v>457</v>
      </c>
      <c r="H295" s="149" t="n">
        <v>1</v>
      </c>
      <c r="I295" s="150"/>
      <c r="J295" s="151" t="n">
        <f aca="false">ROUND($I$295*$H$295,2)</f>
        <v>0</v>
      </c>
      <c r="K295" s="147" t="s">
        <v>140</v>
      </c>
      <c r="L295" s="33"/>
      <c r="M295" s="152"/>
      <c r="N295" s="153" t="s">
        <v>45</v>
      </c>
      <c r="P295" s="154" t="n">
        <f aca="false">$O$295*$H$295</f>
        <v>0</v>
      </c>
      <c r="Q295" s="154" t="n">
        <v>0</v>
      </c>
      <c r="R295" s="154" t="n">
        <f aca="false">$Q$295*$H$295</f>
        <v>0</v>
      </c>
      <c r="S295" s="154" t="n">
        <v>0.067</v>
      </c>
      <c r="T295" s="155" t="n">
        <f aca="false">$S$295*$H$295</f>
        <v>0.067</v>
      </c>
      <c r="AR295" s="101" t="s">
        <v>250</v>
      </c>
      <c r="AT295" s="101" t="s">
        <v>136</v>
      </c>
      <c r="AU295" s="101" t="s">
        <v>142</v>
      </c>
      <c r="AY295" s="12" t="s">
        <v>133</v>
      </c>
      <c r="BE295" s="156" t="n">
        <f aca="false">IF($N$295="základní",$J$295,0)</f>
        <v>0</v>
      </c>
      <c r="BF295" s="156" t="n">
        <f aca="false">IF($N$295="snížená",$J$295,0)</f>
        <v>0</v>
      </c>
      <c r="BG295" s="156" t="n">
        <f aca="false">IF($N$295="zákl. přenesená",$J$295,0)</f>
        <v>0</v>
      </c>
      <c r="BH295" s="156" t="n">
        <f aca="false">IF($N$295="sníž. přenesená",$J$295,0)</f>
        <v>0</v>
      </c>
      <c r="BI295" s="156" t="n">
        <f aca="false">IF($N$295="nulová",$J$295,0)</f>
        <v>0</v>
      </c>
      <c r="BJ295" s="101" t="s">
        <v>142</v>
      </c>
      <c r="BK295" s="156" t="n">
        <f aca="false">ROUND($I$295*$H$295,2)</f>
        <v>0</v>
      </c>
      <c r="BL295" s="101" t="s">
        <v>250</v>
      </c>
      <c r="BM295" s="101" t="s">
        <v>477</v>
      </c>
    </row>
    <row r="296" s="12" customFormat="true" ht="16.5" hidden="false" customHeight="true" outlineLevel="0" collapsed="false">
      <c r="B296" s="33"/>
      <c r="D296" s="157" t="s">
        <v>144</v>
      </c>
      <c r="F296" s="158" t="s">
        <v>478</v>
      </c>
      <c r="L296" s="33"/>
      <c r="M296" s="159"/>
      <c r="T296" s="66"/>
      <c r="AT296" s="12" t="s">
        <v>144</v>
      </c>
      <c r="AU296" s="12" t="s">
        <v>142</v>
      </c>
    </row>
    <row r="297" s="12" customFormat="true" ht="15.75" hidden="false" customHeight="true" outlineLevel="0" collapsed="false">
      <c r="B297" s="33"/>
      <c r="C297" s="145" t="s">
        <v>479</v>
      </c>
      <c r="D297" s="145" t="s">
        <v>136</v>
      </c>
      <c r="E297" s="146" t="s">
        <v>480</v>
      </c>
      <c r="F297" s="147" t="s">
        <v>481</v>
      </c>
      <c r="G297" s="148" t="s">
        <v>161</v>
      </c>
      <c r="H297" s="149" t="n">
        <v>2</v>
      </c>
      <c r="I297" s="150"/>
      <c r="J297" s="151" t="n">
        <f aca="false">ROUND($I$297*$H$297,2)</f>
        <v>0</v>
      </c>
      <c r="K297" s="147" t="s">
        <v>140</v>
      </c>
      <c r="L297" s="33"/>
      <c r="M297" s="152"/>
      <c r="N297" s="153" t="s">
        <v>45</v>
      </c>
      <c r="P297" s="154" t="n">
        <f aca="false">$O$297*$H$297</f>
        <v>0</v>
      </c>
      <c r="Q297" s="154" t="n">
        <v>0</v>
      </c>
      <c r="R297" s="154" t="n">
        <f aca="false">$Q$297*$H$297</f>
        <v>0</v>
      </c>
      <c r="S297" s="154" t="n">
        <v>0.00156</v>
      </c>
      <c r="T297" s="155" t="n">
        <f aca="false">$S$297*$H$297</f>
        <v>0.00312</v>
      </c>
      <c r="AR297" s="101" t="s">
        <v>250</v>
      </c>
      <c r="AT297" s="101" t="s">
        <v>136</v>
      </c>
      <c r="AU297" s="101" t="s">
        <v>142</v>
      </c>
      <c r="AY297" s="12" t="s">
        <v>133</v>
      </c>
      <c r="BE297" s="156" t="n">
        <f aca="false">IF($N$297="základní",$J$297,0)</f>
        <v>0</v>
      </c>
      <c r="BF297" s="156" t="n">
        <f aca="false">IF($N$297="snížená",$J$297,0)</f>
        <v>0</v>
      </c>
      <c r="BG297" s="156" t="n">
        <f aca="false">IF($N$297="zákl. přenesená",$J$297,0)</f>
        <v>0</v>
      </c>
      <c r="BH297" s="156" t="n">
        <f aca="false">IF($N$297="sníž. přenesená",$J$297,0)</f>
        <v>0</v>
      </c>
      <c r="BI297" s="156" t="n">
        <f aca="false">IF($N$297="nulová",$J$297,0)</f>
        <v>0</v>
      </c>
      <c r="BJ297" s="101" t="s">
        <v>142</v>
      </c>
      <c r="BK297" s="156" t="n">
        <f aca="false">ROUND($I$297*$H$297,2)</f>
        <v>0</v>
      </c>
      <c r="BL297" s="101" t="s">
        <v>250</v>
      </c>
      <c r="BM297" s="101" t="s">
        <v>482</v>
      </c>
    </row>
    <row r="298" s="12" customFormat="true" ht="16.5" hidden="false" customHeight="true" outlineLevel="0" collapsed="false">
      <c r="B298" s="33"/>
      <c r="D298" s="157" t="s">
        <v>144</v>
      </c>
      <c r="F298" s="158" t="s">
        <v>483</v>
      </c>
      <c r="L298" s="33"/>
      <c r="M298" s="159"/>
      <c r="T298" s="66"/>
      <c r="AT298" s="12" t="s">
        <v>144</v>
      </c>
      <c r="AU298" s="12" t="s">
        <v>142</v>
      </c>
    </row>
    <row r="299" s="12" customFormat="true" ht="15.75" hidden="false" customHeight="true" outlineLevel="0" collapsed="false">
      <c r="B299" s="33"/>
      <c r="C299" s="145" t="s">
        <v>484</v>
      </c>
      <c r="D299" s="145" t="s">
        <v>136</v>
      </c>
      <c r="E299" s="146" t="s">
        <v>485</v>
      </c>
      <c r="F299" s="147" t="s">
        <v>486</v>
      </c>
      <c r="G299" s="148" t="s">
        <v>161</v>
      </c>
      <c r="H299" s="149" t="n">
        <v>1</v>
      </c>
      <c r="I299" s="150"/>
      <c r="J299" s="151" t="n">
        <f aca="false">ROUND($I$299*$H$299,2)</f>
        <v>0</v>
      </c>
      <c r="K299" s="147" t="s">
        <v>140</v>
      </c>
      <c r="L299" s="33"/>
      <c r="M299" s="152"/>
      <c r="N299" s="153" t="s">
        <v>45</v>
      </c>
      <c r="P299" s="154" t="n">
        <f aca="false">$O$299*$H$299</f>
        <v>0</v>
      </c>
      <c r="Q299" s="154" t="n">
        <v>0</v>
      </c>
      <c r="R299" s="154" t="n">
        <f aca="false">$Q$299*$H$299</f>
        <v>0</v>
      </c>
      <c r="S299" s="154" t="n">
        <v>0.00086</v>
      </c>
      <c r="T299" s="155" t="n">
        <f aca="false">$S$299*$H$299</f>
        <v>0.00086</v>
      </c>
      <c r="AR299" s="101" t="s">
        <v>250</v>
      </c>
      <c r="AT299" s="101" t="s">
        <v>136</v>
      </c>
      <c r="AU299" s="101" t="s">
        <v>142</v>
      </c>
      <c r="AY299" s="12" t="s">
        <v>133</v>
      </c>
      <c r="BE299" s="156" t="n">
        <f aca="false">IF($N$299="základní",$J$299,0)</f>
        <v>0</v>
      </c>
      <c r="BF299" s="156" t="n">
        <f aca="false">IF($N$299="snížená",$J$299,0)</f>
        <v>0</v>
      </c>
      <c r="BG299" s="156" t="n">
        <f aca="false">IF($N$299="zákl. přenesená",$J$299,0)</f>
        <v>0</v>
      </c>
      <c r="BH299" s="156" t="n">
        <f aca="false">IF($N$299="sníž. přenesená",$J$299,0)</f>
        <v>0</v>
      </c>
      <c r="BI299" s="156" t="n">
        <f aca="false">IF($N$299="nulová",$J$299,0)</f>
        <v>0</v>
      </c>
      <c r="BJ299" s="101" t="s">
        <v>142</v>
      </c>
      <c r="BK299" s="156" t="n">
        <f aca="false">ROUND($I$299*$H$299,2)</f>
        <v>0</v>
      </c>
      <c r="BL299" s="101" t="s">
        <v>250</v>
      </c>
      <c r="BM299" s="101" t="s">
        <v>487</v>
      </c>
    </row>
    <row r="300" s="12" customFormat="true" ht="16.5" hidden="false" customHeight="true" outlineLevel="0" collapsed="false">
      <c r="B300" s="33"/>
      <c r="D300" s="157" t="s">
        <v>144</v>
      </c>
      <c r="F300" s="158" t="s">
        <v>488</v>
      </c>
      <c r="L300" s="33"/>
      <c r="M300" s="159"/>
      <c r="T300" s="66"/>
      <c r="AT300" s="12" t="s">
        <v>144</v>
      </c>
      <c r="AU300" s="12" t="s">
        <v>142</v>
      </c>
    </row>
    <row r="301" s="12" customFormat="true" ht="15.75" hidden="false" customHeight="true" outlineLevel="0" collapsed="false">
      <c r="B301" s="33"/>
      <c r="C301" s="145" t="s">
        <v>489</v>
      </c>
      <c r="D301" s="145" t="s">
        <v>136</v>
      </c>
      <c r="E301" s="146" t="s">
        <v>490</v>
      </c>
      <c r="F301" s="147" t="s">
        <v>491</v>
      </c>
      <c r="G301" s="148" t="s">
        <v>365</v>
      </c>
      <c r="H301" s="189"/>
      <c r="I301" s="150"/>
      <c r="J301" s="151" t="n">
        <f aca="false">ROUND($I$301*$H$301,2)</f>
        <v>0</v>
      </c>
      <c r="K301" s="147" t="s">
        <v>140</v>
      </c>
      <c r="L301" s="33"/>
      <c r="M301" s="152"/>
      <c r="N301" s="153" t="s">
        <v>45</v>
      </c>
      <c r="P301" s="154" t="n">
        <f aca="false">$O$301*$H$301</f>
        <v>0</v>
      </c>
      <c r="Q301" s="154" t="n">
        <v>0</v>
      </c>
      <c r="R301" s="154" t="n">
        <f aca="false">$Q$301*$H$301</f>
        <v>0</v>
      </c>
      <c r="S301" s="154" t="n">
        <v>0</v>
      </c>
      <c r="T301" s="155" t="n">
        <f aca="false">$S$301*$H$301</f>
        <v>0</v>
      </c>
      <c r="AR301" s="101" t="s">
        <v>250</v>
      </c>
      <c r="AT301" s="101" t="s">
        <v>136</v>
      </c>
      <c r="AU301" s="101" t="s">
        <v>142</v>
      </c>
      <c r="AY301" s="12" t="s">
        <v>133</v>
      </c>
      <c r="BE301" s="156" t="n">
        <f aca="false">IF($N$301="základní",$J$301,0)</f>
        <v>0</v>
      </c>
      <c r="BF301" s="156" t="n">
        <f aca="false">IF($N$301="snížená",$J$301,0)</f>
        <v>0</v>
      </c>
      <c r="BG301" s="156" t="n">
        <f aca="false">IF($N$301="zákl. přenesená",$J$301,0)</f>
        <v>0</v>
      </c>
      <c r="BH301" s="156" t="n">
        <f aca="false">IF($N$301="sníž. přenesená",$J$301,0)</f>
        <v>0</v>
      </c>
      <c r="BI301" s="156" t="n">
        <f aca="false">IF($N$301="nulová",$J$301,0)</f>
        <v>0</v>
      </c>
      <c r="BJ301" s="101" t="s">
        <v>142</v>
      </c>
      <c r="BK301" s="156" t="n">
        <f aca="false">ROUND($I$301*$H$301,2)</f>
        <v>0</v>
      </c>
      <c r="BL301" s="101" t="s">
        <v>250</v>
      </c>
      <c r="BM301" s="101" t="s">
        <v>492</v>
      </c>
    </row>
    <row r="302" s="12" customFormat="true" ht="27" hidden="false" customHeight="true" outlineLevel="0" collapsed="false">
      <c r="B302" s="33"/>
      <c r="D302" s="157" t="s">
        <v>144</v>
      </c>
      <c r="F302" s="158" t="s">
        <v>493</v>
      </c>
      <c r="L302" s="33"/>
      <c r="M302" s="159"/>
      <c r="T302" s="66"/>
      <c r="AT302" s="12" t="s">
        <v>144</v>
      </c>
      <c r="AU302" s="12" t="s">
        <v>142</v>
      </c>
    </row>
    <row r="303" s="12" customFormat="true" ht="15.75" hidden="false" customHeight="true" outlineLevel="0" collapsed="false">
      <c r="B303" s="33"/>
      <c r="C303" s="145" t="s">
        <v>494</v>
      </c>
      <c r="D303" s="145" t="s">
        <v>136</v>
      </c>
      <c r="E303" s="146" t="s">
        <v>495</v>
      </c>
      <c r="F303" s="147" t="s">
        <v>496</v>
      </c>
      <c r="G303" s="148" t="s">
        <v>161</v>
      </c>
      <c r="H303" s="149" t="n">
        <v>1</v>
      </c>
      <c r="I303" s="150"/>
      <c r="J303" s="151" t="n">
        <f aca="false">ROUND($I$303*$H$303,2)</f>
        <v>0</v>
      </c>
      <c r="K303" s="147"/>
      <c r="L303" s="33"/>
      <c r="M303" s="152"/>
      <c r="N303" s="153" t="s">
        <v>45</v>
      </c>
      <c r="P303" s="154" t="n">
        <f aca="false">$O$303*$H$303</f>
        <v>0</v>
      </c>
      <c r="Q303" s="154" t="n">
        <v>0</v>
      </c>
      <c r="R303" s="154" t="n">
        <f aca="false">$Q$303*$H$303</f>
        <v>0</v>
      </c>
      <c r="S303" s="154" t="n">
        <v>0</v>
      </c>
      <c r="T303" s="155" t="n">
        <f aca="false">$S$303*$H$303</f>
        <v>0</v>
      </c>
      <c r="AR303" s="101" t="s">
        <v>250</v>
      </c>
      <c r="AT303" s="101" t="s">
        <v>136</v>
      </c>
      <c r="AU303" s="101" t="s">
        <v>142</v>
      </c>
      <c r="AY303" s="12" t="s">
        <v>133</v>
      </c>
      <c r="BE303" s="156" t="n">
        <f aca="false">IF($N$303="základní",$J$303,0)</f>
        <v>0</v>
      </c>
      <c r="BF303" s="156" t="n">
        <f aca="false">IF($N$303="snížená",$J$303,0)</f>
        <v>0</v>
      </c>
      <c r="BG303" s="156" t="n">
        <f aca="false">IF($N$303="zákl. přenesená",$J$303,0)</f>
        <v>0</v>
      </c>
      <c r="BH303" s="156" t="n">
        <f aca="false">IF($N$303="sníž. přenesená",$J$303,0)</f>
        <v>0</v>
      </c>
      <c r="BI303" s="156" t="n">
        <f aca="false">IF($N$303="nulová",$J$303,0)</f>
        <v>0</v>
      </c>
      <c r="BJ303" s="101" t="s">
        <v>142</v>
      </c>
      <c r="BK303" s="156" t="n">
        <f aca="false">ROUND($I$303*$H$303,2)</f>
        <v>0</v>
      </c>
      <c r="BL303" s="101" t="s">
        <v>250</v>
      </c>
      <c r="BM303" s="101" t="s">
        <v>497</v>
      </c>
    </row>
    <row r="304" s="12" customFormat="true" ht="85.5" hidden="false" customHeight="true" outlineLevel="0" collapsed="false">
      <c r="B304" s="33"/>
      <c r="D304" s="157" t="s">
        <v>144</v>
      </c>
      <c r="F304" s="158" t="s">
        <v>498</v>
      </c>
      <c r="L304" s="33"/>
      <c r="M304" s="159"/>
      <c r="T304" s="66"/>
      <c r="AT304" s="12" t="s">
        <v>144</v>
      </c>
      <c r="AU304" s="12" t="s">
        <v>142</v>
      </c>
    </row>
    <row r="305" s="12" customFormat="true" ht="15.75" hidden="false" customHeight="true" outlineLevel="0" collapsed="false">
      <c r="B305" s="33"/>
      <c r="C305" s="145" t="s">
        <v>499</v>
      </c>
      <c r="D305" s="145" t="s">
        <v>136</v>
      </c>
      <c r="E305" s="146" t="s">
        <v>500</v>
      </c>
      <c r="F305" s="147" t="s">
        <v>501</v>
      </c>
      <c r="G305" s="148" t="s">
        <v>161</v>
      </c>
      <c r="H305" s="149" t="n">
        <v>1</v>
      </c>
      <c r="I305" s="150"/>
      <c r="J305" s="151" t="n">
        <f aca="false">ROUND($I$305*$H$305,2)</f>
        <v>0</v>
      </c>
      <c r="K305" s="147"/>
      <c r="L305" s="33"/>
      <c r="M305" s="152"/>
      <c r="N305" s="153" t="s">
        <v>45</v>
      </c>
      <c r="P305" s="154" t="n">
        <f aca="false">$O$305*$H$305</f>
        <v>0</v>
      </c>
      <c r="Q305" s="154" t="n">
        <v>0</v>
      </c>
      <c r="R305" s="154" t="n">
        <f aca="false">$Q$305*$H$305</f>
        <v>0</v>
      </c>
      <c r="S305" s="154" t="n">
        <v>0</v>
      </c>
      <c r="T305" s="155" t="n">
        <f aca="false">$S$305*$H$305</f>
        <v>0</v>
      </c>
      <c r="AR305" s="101" t="s">
        <v>250</v>
      </c>
      <c r="AT305" s="101" t="s">
        <v>136</v>
      </c>
      <c r="AU305" s="101" t="s">
        <v>142</v>
      </c>
      <c r="AY305" s="12" t="s">
        <v>133</v>
      </c>
      <c r="BE305" s="156" t="n">
        <f aca="false">IF($N$305="základní",$J$305,0)</f>
        <v>0</v>
      </c>
      <c r="BF305" s="156" t="n">
        <f aca="false">IF($N$305="snížená",$J$305,0)</f>
        <v>0</v>
      </c>
      <c r="BG305" s="156" t="n">
        <f aca="false">IF($N$305="zákl. přenesená",$J$305,0)</f>
        <v>0</v>
      </c>
      <c r="BH305" s="156" t="n">
        <f aca="false">IF($N$305="sníž. přenesená",$J$305,0)</f>
        <v>0</v>
      </c>
      <c r="BI305" s="156" t="n">
        <f aca="false">IF($N$305="nulová",$J$305,0)</f>
        <v>0</v>
      </c>
      <c r="BJ305" s="101" t="s">
        <v>142</v>
      </c>
      <c r="BK305" s="156" t="n">
        <f aca="false">ROUND($I$305*$H$305,2)</f>
        <v>0</v>
      </c>
      <c r="BL305" s="101" t="s">
        <v>250</v>
      </c>
      <c r="BM305" s="101" t="s">
        <v>502</v>
      </c>
    </row>
    <row r="306" s="12" customFormat="true" ht="144.75" hidden="false" customHeight="true" outlineLevel="0" collapsed="false">
      <c r="B306" s="33"/>
      <c r="D306" s="157" t="s">
        <v>144</v>
      </c>
      <c r="F306" s="158" t="s">
        <v>503</v>
      </c>
      <c r="L306" s="33"/>
      <c r="M306" s="159"/>
      <c r="T306" s="66"/>
      <c r="AT306" s="12" t="s">
        <v>144</v>
      </c>
      <c r="AU306" s="12" t="s">
        <v>142</v>
      </c>
    </row>
    <row r="307" s="12" customFormat="true" ht="15.75" hidden="false" customHeight="true" outlineLevel="0" collapsed="false">
      <c r="B307" s="33"/>
      <c r="C307" s="145" t="s">
        <v>504</v>
      </c>
      <c r="D307" s="145" t="s">
        <v>136</v>
      </c>
      <c r="E307" s="146" t="s">
        <v>505</v>
      </c>
      <c r="F307" s="147" t="s">
        <v>506</v>
      </c>
      <c r="G307" s="148" t="s">
        <v>161</v>
      </c>
      <c r="H307" s="149" t="n">
        <v>1</v>
      </c>
      <c r="I307" s="150"/>
      <c r="J307" s="151" t="n">
        <f aca="false">ROUND($I$307*$H$307,2)</f>
        <v>0</v>
      </c>
      <c r="K307" s="147"/>
      <c r="L307" s="33"/>
      <c r="M307" s="152"/>
      <c r="N307" s="153" t="s">
        <v>45</v>
      </c>
      <c r="P307" s="154" t="n">
        <f aca="false">$O$307*$H$307</f>
        <v>0</v>
      </c>
      <c r="Q307" s="154" t="n">
        <v>0</v>
      </c>
      <c r="R307" s="154" t="n">
        <f aca="false">$Q$307*$H$307</f>
        <v>0</v>
      </c>
      <c r="S307" s="154" t="n">
        <v>0</v>
      </c>
      <c r="T307" s="155" t="n">
        <f aca="false">$S$307*$H$307</f>
        <v>0</v>
      </c>
      <c r="AR307" s="101" t="s">
        <v>250</v>
      </c>
      <c r="AT307" s="101" t="s">
        <v>136</v>
      </c>
      <c r="AU307" s="101" t="s">
        <v>142</v>
      </c>
      <c r="AY307" s="12" t="s">
        <v>133</v>
      </c>
      <c r="BE307" s="156" t="n">
        <f aca="false">IF($N$307="základní",$J$307,0)</f>
        <v>0</v>
      </c>
      <c r="BF307" s="156" t="n">
        <f aca="false">IF($N$307="snížená",$J$307,0)</f>
        <v>0</v>
      </c>
      <c r="BG307" s="156" t="n">
        <f aca="false">IF($N$307="zákl. přenesená",$J$307,0)</f>
        <v>0</v>
      </c>
      <c r="BH307" s="156" t="n">
        <f aca="false">IF($N$307="sníž. přenesená",$J$307,0)</f>
        <v>0</v>
      </c>
      <c r="BI307" s="156" t="n">
        <f aca="false">IF($N$307="nulová",$J$307,0)</f>
        <v>0</v>
      </c>
      <c r="BJ307" s="101" t="s">
        <v>142</v>
      </c>
      <c r="BK307" s="156" t="n">
        <f aca="false">ROUND($I$307*$H$307,2)</f>
        <v>0</v>
      </c>
      <c r="BL307" s="101" t="s">
        <v>250</v>
      </c>
      <c r="BM307" s="101" t="s">
        <v>507</v>
      </c>
    </row>
    <row r="308" s="12" customFormat="true" ht="132.75" hidden="false" customHeight="true" outlineLevel="0" collapsed="false">
      <c r="B308" s="33"/>
      <c r="D308" s="157" t="s">
        <v>144</v>
      </c>
      <c r="F308" s="158" t="s">
        <v>508</v>
      </c>
      <c r="L308" s="33"/>
      <c r="M308" s="159"/>
      <c r="T308" s="66"/>
      <c r="AT308" s="12" t="s">
        <v>144</v>
      </c>
      <c r="AU308" s="12" t="s">
        <v>142</v>
      </c>
    </row>
    <row r="309" s="12" customFormat="true" ht="15.75" hidden="false" customHeight="true" outlineLevel="0" collapsed="false">
      <c r="B309" s="33"/>
      <c r="C309" s="145" t="s">
        <v>509</v>
      </c>
      <c r="D309" s="145" t="s">
        <v>136</v>
      </c>
      <c r="E309" s="146" t="s">
        <v>510</v>
      </c>
      <c r="F309" s="147" t="s">
        <v>511</v>
      </c>
      <c r="G309" s="148" t="s">
        <v>161</v>
      </c>
      <c r="H309" s="149" t="n">
        <v>1</v>
      </c>
      <c r="I309" s="150"/>
      <c r="J309" s="151" t="n">
        <f aca="false">ROUND($I$309*$H$309,2)</f>
        <v>0</v>
      </c>
      <c r="K309" s="147"/>
      <c r="L309" s="33"/>
      <c r="M309" s="152"/>
      <c r="N309" s="153" t="s">
        <v>45</v>
      </c>
      <c r="P309" s="154" t="n">
        <f aca="false">$O$309*$H$309</f>
        <v>0</v>
      </c>
      <c r="Q309" s="154" t="n">
        <v>0</v>
      </c>
      <c r="R309" s="154" t="n">
        <f aca="false">$Q$309*$H$309</f>
        <v>0</v>
      </c>
      <c r="S309" s="154" t="n">
        <v>0</v>
      </c>
      <c r="T309" s="155" t="n">
        <f aca="false">$S$309*$H$309</f>
        <v>0</v>
      </c>
      <c r="AR309" s="101" t="s">
        <v>250</v>
      </c>
      <c r="AT309" s="101" t="s">
        <v>136</v>
      </c>
      <c r="AU309" s="101" t="s">
        <v>142</v>
      </c>
      <c r="AY309" s="12" t="s">
        <v>133</v>
      </c>
      <c r="BE309" s="156" t="n">
        <f aca="false">IF($N$309="základní",$J$309,0)</f>
        <v>0</v>
      </c>
      <c r="BF309" s="156" t="n">
        <f aca="false">IF($N$309="snížená",$J$309,0)</f>
        <v>0</v>
      </c>
      <c r="BG309" s="156" t="n">
        <f aca="false">IF($N$309="zákl. přenesená",$J$309,0)</f>
        <v>0</v>
      </c>
      <c r="BH309" s="156" t="n">
        <f aca="false">IF($N$309="sníž. přenesená",$J$309,0)</f>
        <v>0</v>
      </c>
      <c r="BI309" s="156" t="n">
        <f aca="false">IF($N$309="nulová",$J$309,0)</f>
        <v>0</v>
      </c>
      <c r="BJ309" s="101" t="s">
        <v>142</v>
      </c>
      <c r="BK309" s="156" t="n">
        <f aca="false">ROUND($I$309*$H$309,2)</f>
        <v>0</v>
      </c>
      <c r="BL309" s="101" t="s">
        <v>250</v>
      </c>
      <c r="BM309" s="101" t="s">
        <v>512</v>
      </c>
    </row>
    <row r="310" s="12" customFormat="true" ht="204" hidden="false" customHeight="true" outlineLevel="0" collapsed="false">
      <c r="B310" s="33"/>
      <c r="D310" s="157" t="s">
        <v>144</v>
      </c>
      <c r="F310" s="158" t="s">
        <v>513</v>
      </c>
      <c r="L310" s="33"/>
      <c r="M310" s="159"/>
      <c r="T310" s="66"/>
      <c r="AT310" s="12" t="s">
        <v>144</v>
      </c>
      <c r="AU310" s="12" t="s">
        <v>142</v>
      </c>
    </row>
    <row r="311" s="12" customFormat="true" ht="15.75" hidden="false" customHeight="true" outlineLevel="0" collapsed="false">
      <c r="B311" s="33"/>
      <c r="C311" s="145" t="s">
        <v>514</v>
      </c>
      <c r="D311" s="145" t="s">
        <v>136</v>
      </c>
      <c r="E311" s="146" t="s">
        <v>515</v>
      </c>
      <c r="F311" s="147" t="s">
        <v>516</v>
      </c>
      <c r="G311" s="148" t="s">
        <v>161</v>
      </c>
      <c r="H311" s="149" t="n">
        <v>2</v>
      </c>
      <c r="I311" s="150"/>
      <c r="J311" s="151" t="n">
        <f aca="false">ROUND($I$311*$H$311,2)</f>
        <v>0</v>
      </c>
      <c r="K311" s="147"/>
      <c r="L311" s="33"/>
      <c r="M311" s="152"/>
      <c r="N311" s="153" t="s">
        <v>45</v>
      </c>
      <c r="P311" s="154" t="n">
        <f aca="false">$O$311*$H$311</f>
        <v>0</v>
      </c>
      <c r="Q311" s="154" t="n">
        <v>0</v>
      </c>
      <c r="R311" s="154" t="n">
        <f aca="false">$Q$311*$H$311</f>
        <v>0</v>
      </c>
      <c r="S311" s="154" t="n">
        <v>0</v>
      </c>
      <c r="T311" s="155" t="n">
        <f aca="false">$S$311*$H$311</f>
        <v>0</v>
      </c>
      <c r="AR311" s="101" t="s">
        <v>250</v>
      </c>
      <c r="AT311" s="101" t="s">
        <v>136</v>
      </c>
      <c r="AU311" s="101" t="s">
        <v>142</v>
      </c>
      <c r="AY311" s="12" t="s">
        <v>133</v>
      </c>
      <c r="BE311" s="156" t="n">
        <f aca="false">IF($N$311="základní",$J$311,0)</f>
        <v>0</v>
      </c>
      <c r="BF311" s="156" t="n">
        <f aca="false">IF($N$311="snížená",$J$311,0)</f>
        <v>0</v>
      </c>
      <c r="BG311" s="156" t="n">
        <f aca="false">IF($N$311="zákl. přenesená",$J$311,0)</f>
        <v>0</v>
      </c>
      <c r="BH311" s="156" t="n">
        <f aca="false">IF($N$311="sníž. přenesená",$J$311,0)</f>
        <v>0</v>
      </c>
      <c r="BI311" s="156" t="n">
        <f aca="false">IF($N$311="nulová",$J$311,0)</f>
        <v>0</v>
      </c>
      <c r="BJ311" s="101" t="s">
        <v>142</v>
      </c>
      <c r="BK311" s="156" t="n">
        <f aca="false">ROUND($I$311*$H$311,2)</f>
        <v>0</v>
      </c>
      <c r="BL311" s="101" t="s">
        <v>250</v>
      </c>
      <c r="BM311" s="101" t="s">
        <v>517</v>
      </c>
    </row>
    <row r="312" s="12" customFormat="true" ht="16.5" hidden="false" customHeight="true" outlineLevel="0" collapsed="false">
      <c r="B312" s="33"/>
      <c r="D312" s="157" t="s">
        <v>144</v>
      </c>
      <c r="F312" s="158" t="s">
        <v>516</v>
      </c>
      <c r="L312" s="33"/>
      <c r="M312" s="159"/>
      <c r="T312" s="66"/>
      <c r="AT312" s="12" t="s">
        <v>144</v>
      </c>
      <c r="AU312" s="12" t="s">
        <v>142</v>
      </c>
    </row>
    <row r="313" s="12" customFormat="true" ht="15.75" hidden="false" customHeight="true" outlineLevel="0" collapsed="false">
      <c r="B313" s="33"/>
      <c r="C313" s="145" t="s">
        <v>518</v>
      </c>
      <c r="D313" s="145" t="s">
        <v>136</v>
      </c>
      <c r="E313" s="146" t="s">
        <v>519</v>
      </c>
      <c r="F313" s="147" t="s">
        <v>520</v>
      </c>
      <c r="G313" s="148" t="s">
        <v>161</v>
      </c>
      <c r="H313" s="149" t="n">
        <v>1</v>
      </c>
      <c r="I313" s="150"/>
      <c r="J313" s="151" t="n">
        <f aca="false">ROUND($I$313*$H$313,2)</f>
        <v>0</v>
      </c>
      <c r="K313" s="147"/>
      <c r="L313" s="33"/>
      <c r="M313" s="152"/>
      <c r="N313" s="153" t="s">
        <v>45</v>
      </c>
      <c r="P313" s="154" t="n">
        <f aca="false">$O$313*$H$313</f>
        <v>0</v>
      </c>
      <c r="Q313" s="154" t="n">
        <v>0</v>
      </c>
      <c r="R313" s="154" t="n">
        <f aca="false">$Q$313*$H$313</f>
        <v>0</v>
      </c>
      <c r="S313" s="154" t="n">
        <v>0</v>
      </c>
      <c r="T313" s="155" t="n">
        <f aca="false">$S$313*$H$313</f>
        <v>0</v>
      </c>
      <c r="AR313" s="101" t="s">
        <v>250</v>
      </c>
      <c r="AT313" s="101" t="s">
        <v>136</v>
      </c>
      <c r="AU313" s="101" t="s">
        <v>142</v>
      </c>
      <c r="AY313" s="12" t="s">
        <v>133</v>
      </c>
      <c r="BE313" s="156" t="n">
        <f aca="false">IF($N$313="základní",$J$313,0)</f>
        <v>0</v>
      </c>
      <c r="BF313" s="156" t="n">
        <f aca="false">IF($N$313="snížená",$J$313,0)</f>
        <v>0</v>
      </c>
      <c r="BG313" s="156" t="n">
        <f aca="false">IF($N$313="zákl. přenesená",$J$313,0)</f>
        <v>0</v>
      </c>
      <c r="BH313" s="156" t="n">
        <f aca="false">IF($N$313="sníž. přenesená",$J$313,0)</f>
        <v>0</v>
      </c>
      <c r="BI313" s="156" t="n">
        <f aca="false">IF($N$313="nulová",$J$313,0)</f>
        <v>0</v>
      </c>
      <c r="BJ313" s="101" t="s">
        <v>142</v>
      </c>
      <c r="BK313" s="156" t="n">
        <f aca="false">ROUND($I$313*$H$313,2)</f>
        <v>0</v>
      </c>
      <c r="BL313" s="101" t="s">
        <v>250</v>
      </c>
      <c r="BM313" s="101" t="s">
        <v>521</v>
      </c>
    </row>
    <row r="314" s="12" customFormat="true" ht="16.5" hidden="false" customHeight="true" outlineLevel="0" collapsed="false">
      <c r="B314" s="33"/>
      <c r="D314" s="157" t="s">
        <v>144</v>
      </c>
      <c r="F314" s="158" t="s">
        <v>520</v>
      </c>
      <c r="L314" s="33"/>
      <c r="M314" s="159"/>
      <c r="T314" s="66"/>
      <c r="AT314" s="12" t="s">
        <v>144</v>
      </c>
      <c r="AU314" s="12" t="s">
        <v>142</v>
      </c>
    </row>
    <row r="315" s="12" customFormat="true" ht="15.75" hidden="false" customHeight="true" outlineLevel="0" collapsed="false">
      <c r="B315" s="33"/>
      <c r="C315" s="145" t="s">
        <v>522</v>
      </c>
      <c r="D315" s="145" t="s">
        <v>136</v>
      </c>
      <c r="E315" s="146" t="s">
        <v>523</v>
      </c>
      <c r="F315" s="147" t="s">
        <v>524</v>
      </c>
      <c r="G315" s="148" t="s">
        <v>161</v>
      </c>
      <c r="H315" s="149" t="n">
        <v>1</v>
      </c>
      <c r="I315" s="150"/>
      <c r="J315" s="151" t="n">
        <f aca="false">ROUND($I$315*$H$315,2)</f>
        <v>0</v>
      </c>
      <c r="K315" s="147"/>
      <c r="L315" s="33"/>
      <c r="M315" s="152"/>
      <c r="N315" s="153" t="s">
        <v>45</v>
      </c>
      <c r="P315" s="154" t="n">
        <f aca="false">$O$315*$H$315</f>
        <v>0</v>
      </c>
      <c r="Q315" s="154" t="n">
        <v>0</v>
      </c>
      <c r="R315" s="154" t="n">
        <f aca="false">$Q$315*$H$315</f>
        <v>0</v>
      </c>
      <c r="S315" s="154" t="n">
        <v>0</v>
      </c>
      <c r="T315" s="155" t="n">
        <f aca="false">$S$315*$H$315</f>
        <v>0</v>
      </c>
      <c r="AR315" s="101" t="s">
        <v>250</v>
      </c>
      <c r="AT315" s="101" t="s">
        <v>136</v>
      </c>
      <c r="AU315" s="101" t="s">
        <v>142</v>
      </c>
      <c r="AY315" s="12" t="s">
        <v>133</v>
      </c>
      <c r="BE315" s="156" t="n">
        <f aca="false">IF($N$315="základní",$J$315,0)</f>
        <v>0</v>
      </c>
      <c r="BF315" s="156" t="n">
        <f aca="false">IF($N$315="snížená",$J$315,0)</f>
        <v>0</v>
      </c>
      <c r="BG315" s="156" t="n">
        <f aca="false">IF($N$315="zákl. přenesená",$J$315,0)</f>
        <v>0</v>
      </c>
      <c r="BH315" s="156" t="n">
        <f aca="false">IF($N$315="sníž. přenesená",$J$315,0)</f>
        <v>0</v>
      </c>
      <c r="BI315" s="156" t="n">
        <f aca="false">IF($N$315="nulová",$J$315,0)</f>
        <v>0</v>
      </c>
      <c r="BJ315" s="101" t="s">
        <v>142</v>
      </c>
      <c r="BK315" s="156" t="n">
        <f aca="false">ROUND($I$315*$H$315,2)</f>
        <v>0</v>
      </c>
      <c r="BL315" s="101" t="s">
        <v>250</v>
      </c>
      <c r="BM315" s="101" t="s">
        <v>525</v>
      </c>
    </row>
    <row r="316" s="12" customFormat="true" ht="16.5" hidden="false" customHeight="true" outlineLevel="0" collapsed="false">
      <c r="B316" s="33"/>
      <c r="D316" s="157" t="s">
        <v>144</v>
      </c>
      <c r="F316" s="158" t="s">
        <v>524</v>
      </c>
      <c r="L316" s="33"/>
      <c r="M316" s="159"/>
      <c r="T316" s="66"/>
      <c r="AT316" s="12" t="s">
        <v>144</v>
      </c>
      <c r="AU316" s="12" t="s">
        <v>142</v>
      </c>
    </row>
    <row r="317" s="12" customFormat="true" ht="15.75" hidden="false" customHeight="true" outlineLevel="0" collapsed="false">
      <c r="B317" s="33"/>
      <c r="C317" s="145" t="s">
        <v>526</v>
      </c>
      <c r="D317" s="145" t="s">
        <v>136</v>
      </c>
      <c r="E317" s="146" t="s">
        <v>527</v>
      </c>
      <c r="F317" s="147" t="s">
        <v>528</v>
      </c>
      <c r="G317" s="148" t="s">
        <v>161</v>
      </c>
      <c r="H317" s="149" t="n">
        <v>3</v>
      </c>
      <c r="I317" s="150"/>
      <c r="J317" s="151" t="n">
        <f aca="false">ROUND($I$317*$H$317,2)</f>
        <v>0</v>
      </c>
      <c r="K317" s="147"/>
      <c r="L317" s="33"/>
      <c r="M317" s="152"/>
      <c r="N317" s="153" t="s">
        <v>45</v>
      </c>
      <c r="P317" s="154" t="n">
        <f aca="false">$O$317*$H$317</f>
        <v>0</v>
      </c>
      <c r="Q317" s="154" t="n">
        <v>0</v>
      </c>
      <c r="R317" s="154" t="n">
        <f aca="false">$Q$317*$H$317</f>
        <v>0</v>
      </c>
      <c r="S317" s="154" t="n">
        <v>0</v>
      </c>
      <c r="T317" s="155" t="n">
        <f aca="false">$S$317*$H$317</f>
        <v>0</v>
      </c>
      <c r="AR317" s="101" t="s">
        <v>250</v>
      </c>
      <c r="AT317" s="101" t="s">
        <v>136</v>
      </c>
      <c r="AU317" s="101" t="s">
        <v>142</v>
      </c>
      <c r="AY317" s="12" t="s">
        <v>133</v>
      </c>
      <c r="BE317" s="156" t="n">
        <f aca="false">IF($N$317="základní",$J$317,0)</f>
        <v>0</v>
      </c>
      <c r="BF317" s="156" t="n">
        <f aca="false">IF($N$317="snížená",$J$317,0)</f>
        <v>0</v>
      </c>
      <c r="BG317" s="156" t="n">
        <f aca="false">IF($N$317="zákl. přenesená",$J$317,0)</f>
        <v>0</v>
      </c>
      <c r="BH317" s="156" t="n">
        <f aca="false">IF($N$317="sníž. přenesená",$J$317,0)</f>
        <v>0</v>
      </c>
      <c r="BI317" s="156" t="n">
        <f aca="false">IF($N$317="nulová",$J$317,0)</f>
        <v>0</v>
      </c>
      <c r="BJ317" s="101" t="s">
        <v>142</v>
      </c>
      <c r="BK317" s="156" t="n">
        <f aca="false">ROUND($I$317*$H$317,2)</f>
        <v>0</v>
      </c>
      <c r="BL317" s="101" t="s">
        <v>250</v>
      </c>
      <c r="BM317" s="101" t="s">
        <v>529</v>
      </c>
    </row>
    <row r="318" s="12" customFormat="true" ht="16.5" hidden="false" customHeight="true" outlineLevel="0" collapsed="false">
      <c r="B318" s="33"/>
      <c r="D318" s="157" t="s">
        <v>144</v>
      </c>
      <c r="F318" s="158" t="s">
        <v>528</v>
      </c>
      <c r="L318" s="33"/>
      <c r="M318" s="159"/>
      <c r="T318" s="66"/>
      <c r="AT318" s="12" t="s">
        <v>144</v>
      </c>
      <c r="AU318" s="12" t="s">
        <v>142</v>
      </c>
    </row>
    <row r="319" s="12" customFormat="true" ht="15.75" hidden="false" customHeight="true" outlineLevel="0" collapsed="false">
      <c r="B319" s="33"/>
      <c r="C319" s="145" t="s">
        <v>530</v>
      </c>
      <c r="D319" s="145" t="s">
        <v>136</v>
      </c>
      <c r="E319" s="146" t="s">
        <v>531</v>
      </c>
      <c r="F319" s="147" t="s">
        <v>532</v>
      </c>
      <c r="G319" s="148" t="s">
        <v>161</v>
      </c>
      <c r="H319" s="149" t="n">
        <v>1</v>
      </c>
      <c r="I319" s="150"/>
      <c r="J319" s="151" t="n">
        <f aca="false">ROUND($I$319*$H$319,2)</f>
        <v>0</v>
      </c>
      <c r="K319" s="147"/>
      <c r="L319" s="33"/>
      <c r="M319" s="152"/>
      <c r="N319" s="153" t="s">
        <v>45</v>
      </c>
      <c r="P319" s="154" t="n">
        <f aca="false">$O$319*$H$319</f>
        <v>0</v>
      </c>
      <c r="Q319" s="154" t="n">
        <v>0</v>
      </c>
      <c r="R319" s="154" t="n">
        <f aca="false">$Q$319*$H$319</f>
        <v>0</v>
      </c>
      <c r="S319" s="154" t="n">
        <v>0</v>
      </c>
      <c r="T319" s="155" t="n">
        <f aca="false">$S$319*$H$319</f>
        <v>0</v>
      </c>
      <c r="AR319" s="101" t="s">
        <v>250</v>
      </c>
      <c r="AT319" s="101" t="s">
        <v>136</v>
      </c>
      <c r="AU319" s="101" t="s">
        <v>142</v>
      </c>
      <c r="AY319" s="12" t="s">
        <v>133</v>
      </c>
      <c r="BE319" s="156" t="n">
        <f aca="false">IF($N$319="základní",$J$319,0)</f>
        <v>0</v>
      </c>
      <c r="BF319" s="156" t="n">
        <f aca="false">IF($N$319="snížená",$J$319,0)</f>
        <v>0</v>
      </c>
      <c r="BG319" s="156" t="n">
        <f aca="false">IF($N$319="zákl. přenesená",$J$319,0)</f>
        <v>0</v>
      </c>
      <c r="BH319" s="156" t="n">
        <f aca="false">IF($N$319="sníž. přenesená",$J$319,0)</f>
        <v>0</v>
      </c>
      <c r="BI319" s="156" t="n">
        <f aca="false">IF($N$319="nulová",$J$319,0)</f>
        <v>0</v>
      </c>
      <c r="BJ319" s="101" t="s">
        <v>142</v>
      </c>
      <c r="BK319" s="156" t="n">
        <f aca="false">ROUND($I$319*$H$319,2)</f>
        <v>0</v>
      </c>
      <c r="BL319" s="101" t="s">
        <v>250</v>
      </c>
      <c r="BM319" s="101" t="s">
        <v>533</v>
      </c>
    </row>
    <row r="320" s="12" customFormat="true" ht="16.5" hidden="false" customHeight="true" outlineLevel="0" collapsed="false">
      <c r="B320" s="33"/>
      <c r="D320" s="157" t="s">
        <v>144</v>
      </c>
      <c r="F320" s="158" t="s">
        <v>532</v>
      </c>
      <c r="L320" s="33"/>
      <c r="M320" s="159"/>
      <c r="T320" s="66"/>
      <c r="AT320" s="12" t="s">
        <v>144</v>
      </c>
      <c r="AU320" s="12" t="s">
        <v>142</v>
      </c>
    </row>
    <row r="321" s="12" customFormat="true" ht="15.75" hidden="false" customHeight="true" outlineLevel="0" collapsed="false">
      <c r="B321" s="33"/>
      <c r="C321" s="145" t="s">
        <v>534</v>
      </c>
      <c r="D321" s="145" t="s">
        <v>136</v>
      </c>
      <c r="E321" s="146" t="s">
        <v>535</v>
      </c>
      <c r="F321" s="147" t="s">
        <v>536</v>
      </c>
      <c r="G321" s="148" t="s">
        <v>161</v>
      </c>
      <c r="H321" s="149" t="n">
        <v>1</v>
      </c>
      <c r="I321" s="150"/>
      <c r="J321" s="151" t="n">
        <f aca="false">ROUND($I$321*$H$321,2)</f>
        <v>0</v>
      </c>
      <c r="K321" s="147"/>
      <c r="L321" s="33"/>
      <c r="M321" s="152"/>
      <c r="N321" s="153" t="s">
        <v>45</v>
      </c>
      <c r="P321" s="154" t="n">
        <f aca="false">$O$321*$H$321</f>
        <v>0</v>
      </c>
      <c r="Q321" s="154" t="n">
        <v>0</v>
      </c>
      <c r="R321" s="154" t="n">
        <f aca="false">$Q$321*$H$321</f>
        <v>0</v>
      </c>
      <c r="S321" s="154" t="n">
        <v>0</v>
      </c>
      <c r="T321" s="155" t="n">
        <f aca="false">$S$321*$H$321</f>
        <v>0</v>
      </c>
      <c r="AR321" s="101" t="s">
        <v>250</v>
      </c>
      <c r="AT321" s="101" t="s">
        <v>136</v>
      </c>
      <c r="AU321" s="101" t="s">
        <v>142</v>
      </c>
      <c r="AY321" s="12" t="s">
        <v>133</v>
      </c>
      <c r="BE321" s="156" t="n">
        <f aca="false">IF($N$321="základní",$J$321,0)</f>
        <v>0</v>
      </c>
      <c r="BF321" s="156" t="n">
        <f aca="false">IF($N$321="snížená",$J$321,0)</f>
        <v>0</v>
      </c>
      <c r="BG321" s="156" t="n">
        <f aca="false">IF($N$321="zákl. přenesená",$J$321,0)</f>
        <v>0</v>
      </c>
      <c r="BH321" s="156" t="n">
        <f aca="false">IF($N$321="sníž. přenesená",$J$321,0)</f>
        <v>0</v>
      </c>
      <c r="BI321" s="156" t="n">
        <f aca="false">IF($N$321="nulová",$J$321,0)</f>
        <v>0</v>
      </c>
      <c r="BJ321" s="101" t="s">
        <v>142</v>
      </c>
      <c r="BK321" s="156" t="n">
        <f aca="false">ROUND($I$321*$H$321,2)</f>
        <v>0</v>
      </c>
      <c r="BL321" s="101" t="s">
        <v>250</v>
      </c>
      <c r="BM321" s="101" t="s">
        <v>537</v>
      </c>
    </row>
    <row r="322" s="12" customFormat="true" ht="156.75" hidden="false" customHeight="true" outlineLevel="0" collapsed="false">
      <c r="B322" s="33"/>
      <c r="D322" s="157" t="s">
        <v>144</v>
      </c>
      <c r="F322" s="158" t="s">
        <v>538</v>
      </c>
      <c r="L322" s="33"/>
      <c r="M322" s="159"/>
      <c r="T322" s="66"/>
      <c r="AT322" s="12" t="s">
        <v>144</v>
      </c>
      <c r="AU322" s="12" t="s">
        <v>142</v>
      </c>
    </row>
    <row r="323" s="12" customFormat="true" ht="15.75" hidden="false" customHeight="true" outlineLevel="0" collapsed="false">
      <c r="B323" s="33"/>
      <c r="C323" s="145" t="s">
        <v>539</v>
      </c>
      <c r="D323" s="145" t="s">
        <v>136</v>
      </c>
      <c r="E323" s="146" t="s">
        <v>540</v>
      </c>
      <c r="F323" s="147" t="s">
        <v>541</v>
      </c>
      <c r="G323" s="148" t="s">
        <v>161</v>
      </c>
      <c r="H323" s="149" t="n">
        <v>1</v>
      </c>
      <c r="I323" s="150"/>
      <c r="J323" s="151" t="n">
        <f aca="false">ROUND($I$323*$H$323,2)</f>
        <v>0</v>
      </c>
      <c r="K323" s="147"/>
      <c r="L323" s="33"/>
      <c r="M323" s="152"/>
      <c r="N323" s="153" t="s">
        <v>45</v>
      </c>
      <c r="P323" s="154" t="n">
        <f aca="false">$O$323*$H$323</f>
        <v>0</v>
      </c>
      <c r="Q323" s="154" t="n">
        <v>0</v>
      </c>
      <c r="R323" s="154" t="n">
        <f aca="false">$Q$323*$H$323</f>
        <v>0</v>
      </c>
      <c r="S323" s="154" t="n">
        <v>0</v>
      </c>
      <c r="T323" s="155" t="n">
        <f aca="false">$S$323*$H$323</f>
        <v>0</v>
      </c>
      <c r="AR323" s="101" t="s">
        <v>250</v>
      </c>
      <c r="AT323" s="101" t="s">
        <v>136</v>
      </c>
      <c r="AU323" s="101" t="s">
        <v>142</v>
      </c>
      <c r="AY323" s="12" t="s">
        <v>133</v>
      </c>
      <c r="BE323" s="156" t="n">
        <f aca="false">IF($N$323="základní",$J$323,0)</f>
        <v>0</v>
      </c>
      <c r="BF323" s="156" t="n">
        <f aca="false">IF($N$323="snížená",$J$323,0)</f>
        <v>0</v>
      </c>
      <c r="BG323" s="156" t="n">
        <f aca="false">IF($N$323="zákl. přenesená",$J$323,0)</f>
        <v>0</v>
      </c>
      <c r="BH323" s="156" t="n">
        <f aca="false">IF($N$323="sníž. přenesená",$J$323,0)</f>
        <v>0</v>
      </c>
      <c r="BI323" s="156" t="n">
        <f aca="false">IF($N$323="nulová",$J$323,0)</f>
        <v>0</v>
      </c>
      <c r="BJ323" s="101" t="s">
        <v>142</v>
      </c>
      <c r="BK323" s="156" t="n">
        <f aca="false">ROUND($I$323*$H$323,2)</f>
        <v>0</v>
      </c>
      <c r="BL323" s="101" t="s">
        <v>250</v>
      </c>
      <c r="BM323" s="101" t="s">
        <v>542</v>
      </c>
    </row>
    <row r="324" s="12" customFormat="true" ht="97.5" hidden="false" customHeight="true" outlineLevel="0" collapsed="false">
      <c r="B324" s="33"/>
      <c r="D324" s="157" t="s">
        <v>144</v>
      </c>
      <c r="F324" s="158" t="s">
        <v>543</v>
      </c>
      <c r="L324" s="33"/>
      <c r="M324" s="159"/>
      <c r="T324" s="66"/>
      <c r="AT324" s="12" t="s">
        <v>144</v>
      </c>
      <c r="AU324" s="12" t="s">
        <v>142</v>
      </c>
    </row>
    <row r="325" s="12" customFormat="true" ht="15.75" hidden="false" customHeight="true" outlineLevel="0" collapsed="false">
      <c r="B325" s="33"/>
      <c r="C325" s="145" t="s">
        <v>544</v>
      </c>
      <c r="D325" s="145" t="s">
        <v>136</v>
      </c>
      <c r="E325" s="146" t="s">
        <v>545</v>
      </c>
      <c r="F325" s="147" t="s">
        <v>546</v>
      </c>
      <c r="G325" s="148" t="s">
        <v>161</v>
      </c>
      <c r="H325" s="149" t="n">
        <v>1</v>
      </c>
      <c r="I325" s="150"/>
      <c r="J325" s="151" t="n">
        <f aca="false">ROUND($I$325*$H$325,2)</f>
        <v>0</v>
      </c>
      <c r="K325" s="147"/>
      <c r="L325" s="33"/>
      <c r="M325" s="152"/>
      <c r="N325" s="153" t="s">
        <v>45</v>
      </c>
      <c r="P325" s="154" t="n">
        <f aca="false">$O$325*$H$325</f>
        <v>0</v>
      </c>
      <c r="Q325" s="154" t="n">
        <v>0</v>
      </c>
      <c r="R325" s="154" t="n">
        <f aca="false">$Q$325*$H$325</f>
        <v>0</v>
      </c>
      <c r="S325" s="154" t="n">
        <v>0</v>
      </c>
      <c r="T325" s="155" t="n">
        <f aca="false">$S$325*$H$325</f>
        <v>0</v>
      </c>
      <c r="AR325" s="101" t="s">
        <v>250</v>
      </c>
      <c r="AT325" s="101" t="s">
        <v>136</v>
      </c>
      <c r="AU325" s="101" t="s">
        <v>142</v>
      </c>
      <c r="AY325" s="12" t="s">
        <v>133</v>
      </c>
      <c r="BE325" s="156" t="n">
        <f aca="false">IF($N$325="základní",$J$325,0)</f>
        <v>0</v>
      </c>
      <c r="BF325" s="156" t="n">
        <f aca="false">IF($N$325="snížená",$J$325,0)</f>
        <v>0</v>
      </c>
      <c r="BG325" s="156" t="n">
        <f aca="false">IF($N$325="zákl. přenesená",$J$325,0)</f>
        <v>0</v>
      </c>
      <c r="BH325" s="156" t="n">
        <f aca="false">IF($N$325="sníž. přenesená",$J$325,0)</f>
        <v>0</v>
      </c>
      <c r="BI325" s="156" t="n">
        <f aca="false">IF($N$325="nulová",$J$325,0)</f>
        <v>0</v>
      </c>
      <c r="BJ325" s="101" t="s">
        <v>142</v>
      </c>
      <c r="BK325" s="156" t="n">
        <f aca="false">ROUND($I$325*$H$325,2)</f>
        <v>0</v>
      </c>
      <c r="BL325" s="101" t="s">
        <v>250</v>
      </c>
      <c r="BM325" s="101" t="s">
        <v>547</v>
      </c>
    </row>
    <row r="326" s="12" customFormat="true" ht="16.5" hidden="false" customHeight="true" outlineLevel="0" collapsed="false">
      <c r="B326" s="33"/>
      <c r="D326" s="157" t="s">
        <v>144</v>
      </c>
      <c r="F326" s="158" t="s">
        <v>546</v>
      </c>
      <c r="L326" s="33"/>
      <c r="M326" s="159"/>
      <c r="T326" s="66"/>
      <c r="AT326" s="12" t="s">
        <v>144</v>
      </c>
      <c r="AU326" s="12" t="s">
        <v>142</v>
      </c>
    </row>
    <row r="327" s="12" customFormat="true" ht="15.75" hidden="false" customHeight="true" outlineLevel="0" collapsed="false">
      <c r="B327" s="33"/>
      <c r="C327" s="145" t="s">
        <v>548</v>
      </c>
      <c r="D327" s="145" t="s">
        <v>136</v>
      </c>
      <c r="E327" s="146" t="s">
        <v>549</v>
      </c>
      <c r="F327" s="147" t="s">
        <v>550</v>
      </c>
      <c r="G327" s="148" t="s">
        <v>161</v>
      </c>
      <c r="H327" s="149" t="n">
        <v>1</v>
      </c>
      <c r="I327" s="150"/>
      <c r="J327" s="151" t="n">
        <f aca="false">ROUND($I$327*$H$327,2)</f>
        <v>0</v>
      </c>
      <c r="K327" s="147"/>
      <c r="L327" s="33"/>
      <c r="M327" s="152"/>
      <c r="N327" s="153" t="s">
        <v>45</v>
      </c>
      <c r="P327" s="154" t="n">
        <f aca="false">$O$327*$H$327</f>
        <v>0</v>
      </c>
      <c r="Q327" s="154" t="n">
        <v>0</v>
      </c>
      <c r="R327" s="154" t="n">
        <f aca="false">$Q$327*$H$327</f>
        <v>0</v>
      </c>
      <c r="S327" s="154" t="n">
        <v>0</v>
      </c>
      <c r="T327" s="155" t="n">
        <f aca="false">$S$327*$H$327</f>
        <v>0</v>
      </c>
      <c r="AR327" s="101" t="s">
        <v>250</v>
      </c>
      <c r="AT327" s="101" t="s">
        <v>136</v>
      </c>
      <c r="AU327" s="101" t="s">
        <v>142</v>
      </c>
      <c r="AY327" s="12" t="s">
        <v>133</v>
      </c>
      <c r="BE327" s="156" t="n">
        <f aca="false">IF($N$327="základní",$J$327,0)</f>
        <v>0</v>
      </c>
      <c r="BF327" s="156" t="n">
        <f aca="false">IF($N$327="snížená",$J$327,0)</f>
        <v>0</v>
      </c>
      <c r="BG327" s="156" t="n">
        <f aca="false">IF($N$327="zákl. přenesená",$J$327,0)</f>
        <v>0</v>
      </c>
      <c r="BH327" s="156" t="n">
        <f aca="false">IF($N$327="sníž. přenesená",$J$327,0)</f>
        <v>0</v>
      </c>
      <c r="BI327" s="156" t="n">
        <f aca="false">IF($N$327="nulová",$J$327,0)</f>
        <v>0</v>
      </c>
      <c r="BJ327" s="101" t="s">
        <v>142</v>
      </c>
      <c r="BK327" s="156" t="n">
        <f aca="false">ROUND($I$327*$H$327,2)</f>
        <v>0</v>
      </c>
      <c r="BL327" s="101" t="s">
        <v>250</v>
      </c>
      <c r="BM327" s="101" t="s">
        <v>551</v>
      </c>
    </row>
    <row r="328" s="12" customFormat="true" ht="15.75" hidden="false" customHeight="true" outlineLevel="0" collapsed="false">
      <c r="B328" s="33"/>
      <c r="C328" s="148" t="s">
        <v>552</v>
      </c>
      <c r="D328" s="148" t="s">
        <v>136</v>
      </c>
      <c r="E328" s="146" t="s">
        <v>553</v>
      </c>
      <c r="F328" s="147" t="s">
        <v>554</v>
      </c>
      <c r="G328" s="148" t="s">
        <v>161</v>
      </c>
      <c r="H328" s="149" t="n">
        <v>1</v>
      </c>
      <c r="I328" s="150"/>
      <c r="J328" s="151" t="n">
        <f aca="false">ROUND($I$328*$H$328,2)</f>
        <v>0</v>
      </c>
      <c r="K328" s="147"/>
      <c r="L328" s="33"/>
      <c r="M328" s="152"/>
      <c r="N328" s="153" t="s">
        <v>45</v>
      </c>
      <c r="P328" s="154" t="n">
        <f aca="false">$O$328*$H$328</f>
        <v>0</v>
      </c>
      <c r="Q328" s="154" t="n">
        <v>0</v>
      </c>
      <c r="R328" s="154" t="n">
        <f aca="false">$Q$328*$H$328</f>
        <v>0</v>
      </c>
      <c r="S328" s="154" t="n">
        <v>0</v>
      </c>
      <c r="T328" s="155" t="n">
        <f aca="false">$S$328*$H$328</f>
        <v>0</v>
      </c>
      <c r="AR328" s="101" t="s">
        <v>250</v>
      </c>
      <c r="AT328" s="101" t="s">
        <v>136</v>
      </c>
      <c r="AU328" s="101" t="s">
        <v>142</v>
      </c>
      <c r="AY328" s="101" t="s">
        <v>133</v>
      </c>
      <c r="BE328" s="156" t="n">
        <f aca="false">IF($N$328="základní",$J$328,0)</f>
        <v>0</v>
      </c>
      <c r="BF328" s="156" t="n">
        <f aca="false">IF($N$328="snížená",$J$328,0)</f>
        <v>0</v>
      </c>
      <c r="BG328" s="156" t="n">
        <f aca="false">IF($N$328="zákl. přenesená",$J$328,0)</f>
        <v>0</v>
      </c>
      <c r="BH328" s="156" t="n">
        <f aca="false">IF($N$328="sníž. přenesená",$J$328,0)</f>
        <v>0</v>
      </c>
      <c r="BI328" s="156" t="n">
        <f aca="false">IF($N$328="nulová",$J$328,0)</f>
        <v>0</v>
      </c>
      <c r="BJ328" s="101" t="s">
        <v>142</v>
      </c>
      <c r="BK328" s="156" t="n">
        <f aca="false">ROUND($I$328*$H$328,2)</f>
        <v>0</v>
      </c>
      <c r="BL328" s="101" t="s">
        <v>250</v>
      </c>
      <c r="BM328" s="101" t="s">
        <v>555</v>
      </c>
    </row>
    <row r="329" s="12" customFormat="true" ht="16.5" hidden="false" customHeight="true" outlineLevel="0" collapsed="false">
      <c r="B329" s="33"/>
      <c r="D329" s="157" t="s">
        <v>144</v>
      </c>
      <c r="F329" s="158" t="s">
        <v>554</v>
      </c>
      <c r="L329" s="33"/>
      <c r="M329" s="159"/>
      <c r="T329" s="66"/>
      <c r="AT329" s="12" t="s">
        <v>144</v>
      </c>
      <c r="AU329" s="12" t="s">
        <v>142</v>
      </c>
    </row>
    <row r="330" s="134" customFormat="true" ht="30.75" hidden="false" customHeight="true" outlineLevel="0" collapsed="false">
      <c r="B330" s="135"/>
      <c r="D330" s="136" t="s">
        <v>72</v>
      </c>
      <c r="E330" s="143" t="s">
        <v>556</v>
      </c>
      <c r="F330" s="143" t="s">
        <v>557</v>
      </c>
      <c r="J330" s="144" t="n">
        <f aca="false">$BK$330</f>
        <v>0</v>
      </c>
      <c r="L330" s="135"/>
      <c r="M330" s="139"/>
      <c r="P330" s="140" t="n">
        <f aca="false">SUM($P$331:$P$384)</f>
        <v>0</v>
      </c>
      <c r="R330" s="140" t="n">
        <f aca="false">SUM($R$331:$R$384)</f>
        <v>0</v>
      </c>
      <c r="T330" s="141" t="n">
        <f aca="false">SUM($T$331:$T$384)</f>
        <v>0</v>
      </c>
      <c r="AR330" s="136" t="s">
        <v>142</v>
      </c>
      <c r="AT330" s="136" t="s">
        <v>72</v>
      </c>
      <c r="AU330" s="136" t="s">
        <v>16</v>
      </c>
      <c r="AY330" s="136" t="s">
        <v>133</v>
      </c>
      <c r="BK330" s="142" t="n">
        <f aca="false">SUM($BK$331:$BK$384)</f>
        <v>0</v>
      </c>
    </row>
    <row r="331" s="12" customFormat="true" ht="15.75" hidden="false" customHeight="true" outlineLevel="0" collapsed="false">
      <c r="B331" s="33"/>
      <c r="C331" s="145" t="s">
        <v>558</v>
      </c>
      <c r="D331" s="145" t="s">
        <v>136</v>
      </c>
      <c r="E331" s="146" t="s">
        <v>559</v>
      </c>
      <c r="F331" s="147" t="s">
        <v>560</v>
      </c>
      <c r="G331" s="148" t="s">
        <v>371</v>
      </c>
      <c r="H331" s="149" t="n">
        <v>5</v>
      </c>
      <c r="I331" s="150"/>
      <c r="J331" s="151" t="n">
        <f aca="false">ROUND($I$331*$H$331,2)</f>
        <v>0</v>
      </c>
      <c r="K331" s="147"/>
      <c r="L331" s="33"/>
      <c r="M331" s="152"/>
      <c r="N331" s="153" t="s">
        <v>45</v>
      </c>
      <c r="P331" s="154" t="n">
        <f aca="false">$O$331*$H$331</f>
        <v>0</v>
      </c>
      <c r="Q331" s="154" t="n">
        <v>0</v>
      </c>
      <c r="R331" s="154" t="n">
        <f aca="false">$Q$331*$H$331</f>
        <v>0</v>
      </c>
      <c r="S331" s="154" t="n">
        <v>0</v>
      </c>
      <c r="T331" s="155" t="n">
        <f aca="false">$S$331*$H$331</f>
        <v>0</v>
      </c>
      <c r="AR331" s="101" t="s">
        <v>250</v>
      </c>
      <c r="AT331" s="101" t="s">
        <v>136</v>
      </c>
      <c r="AU331" s="101" t="s">
        <v>142</v>
      </c>
      <c r="AY331" s="12" t="s">
        <v>133</v>
      </c>
      <c r="BE331" s="156" t="n">
        <f aca="false">IF($N$331="základní",$J$331,0)</f>
        <v>0</v>
      </c>
      <c r="BF331" s="156" t="n">
        <f aca="false">IF($N$331="snížená",$J$331,0)</f>
        <v>0</v>
      </c>
      <c r="BG331" s="156" t="n">
        <f aca="false">IF($N$331="zákl. přenesená",$J$331,0)</f>
        <v>0</v>
      </c>
      <c r="BH331" s="156" t="n">
        <f aca="false">IF($N$331="sníž. přenesená",$J$331,0)</f>
        <v>0</v>
      </c>
      <c r="BI331" s="156" t="n">
        <f aca="false">IF($N$331="nulová",$J$331,0)</f>
        <v>0</v>
      </c>
      <c r="BJ331" s="101" t="s">
        <v>142</v>
      </c>
      <c r="BK331" s="156" t="n">
        <f aca="false">ROUND($I$331*$H$331,2)</f>
        <v>0</v>
      </c>
      <c r="BL331" s="101" t="s">
        <v>250</v>
      </c>
      <c r="BM331" s="101" t="s">
        <v>561</v>
      </c>
    </row>
    <row r="332" s="12" customFormat="true" ht="15.75" hidden="false" customHeight="true" outlineLevel="0" collapsed="false">
      <c r="B332" s="33"/>
      <c r="C332" s="148" t="s">
        <v>562</v>
      </c>
      <c r="D332" s="148" t="s">
        <v>136</v>
      </c>
      <c r="E332" s="146" t="s">
        <v>369</v>
      </c>
      <c r="F332" s="147" t="s">
        <v>370</v>
      </c>
      <c r="G332" s="148" t="s">
        <v>371</v>
      </c>
      <c r="H332" s="149" t="n">
        <v>15</v>
      </c>
      <c r="I332" s="150"/>
      <c r="J332" s="151" t="n">
        <f aca="false">ROUND($I$332*$H$332,2)</f>
        <v>0</v>
      </c>
      <c r="K332" s="147"/>
      <c r="L332" s="33"/>
      <c r="M332" s="152"/>
      <c r="N332" s="153" t="s">
        <v>45</v>
      </c>
      <c r="P332" s="154" t="n">
        <f aca="false">$O$332*$H$332</f>
        <v>0</v>
      </c>
      <c r="Q332" s="154" t="n">
        <v>0</v>
      </c>
      <c r="R332" s="154" t="n">
        <f aca="false">$Q$332*$H$332</f>
        <v>0</v>
      </c>
      <c r="S332" s="154" t="n">
        <v>0</v>
      </c>
      <c r="T332" s="155" t="n">
        <f aca="false">$S$332*$H$332</f>
        <v>0</v>
      </c>
      <c r="AR332" s="101" t="s">
        <v>250</v>
      </c>
      <c r="AT332" s="101" t="s">
        <v>136</v>
      </c>
      <c r="AU332" s="101" t="s">
        <v>142</v>
      </c>
      <c r="AY332" s="101" t="s">
        <v>133</v>
      </c>
      <c r="BE332" s="156" t="n">
        <f aca="false">IF($N$332="základní",$J$332,0)</f>
        <v>0</v>
      </c>
      <c r="BF332" s="156" t="n">
        <f aca="false">IF($N$332="snížená",$J$332,0)</f>
        <v>0</v>
      </c>
      <c r="BG332" s="156" t="n">
        <f aca="false">IF($N$332="zákl. přenesená",$J$332,0)</f>
        <v>0</v>
      </c>
      <c r="BH332" s="156" t="n">
        <f aca="false">IF($N$332="sníž. přenesená",$J$332,0)</f>
        <v>0</v>
      </c>
      <c r="BI332" s="156" t="n">
        <f aca="false">IF($N$332="nulová",$J$332,0)</f>
        <v>0</v>
      </c>
      <c r="BJ332" s="101" t="s">
        <v>142</v>
      </c>
      <c r="BK332" s="156" t="n">
        <f aca="false">ROUND($I$332*$H$332,2)</f>
        <v>0</v>
      </c>
      <c r="BL332" s="101" t="s">
        <v>250</v>
      </c>
      <c r="BM332" s="101" t="s">
        <v>563</v>
      </c>
    </row>
    <row r="333" s="12" customFormat="true" ht="15.75" hidden="false" customHeight="true" outlineLevel="0" collapsed="false">
      <c r="B333" s="33"/>
      <c r="C333" s="148" t="s">
        <v>564</v>
      </c>
      <c r="D333" s="148" t="s">
        <v>136</v>
      </c>
      <c r="E333" s="146" t="s">
        <v>565</v>
      </c>
      <c r="F333" s="147" t="s">
        <v>566</v>
      </c>
      <c r="G333" s="148" t="s">
        <v>567</v>
      </c>
      <c r="H333" s="149" t="n">
        <v>8</v>
      </c>
      <c r="I333" s="150"/>
      <c r="J333" s="151" t="n">
        <f aca="false">ROUND($I$333*$H$333,2)</f>
        <v>0</v>
      </c>
      <c r="K333" s="147"/>
      <c r="L333" s="33"/>
      <c r="M333" s="152"/>
      <c r="N333" s="153" t="s">
        <v>45</v>
      </c>
      <c r="P333" s="154" t="n">
        <f aca="false">$O$333*$H$333</f>
        <v>0</v>
      </c>
      <c r="Q333" s="154" t="n">
        <v>0</v>
      </c>
      <c r="R333" s="154" t="n">
        <f aca="false">$Q$333*$H$333</f>
        <v>0</v>
      </c>
      <c r="S333" s="154" t="n">
        <v>0</v>
      </c>
      <c r="T333" s="155" t="n">
        <f aca="false">$S$333*$H$333</f>
        <v>0</v>
      </c>
      <c r="AR333" s="101" t="s">
        <v>250</v>
      </c>
      <c r="AT333" s="101" t="s">
        <v>136</v>
      </c>
      <c r="AU333" s="101" t="s">
        <v>142</v>
      </c>
      <c r="AY333" s="101" t="s">
        <v>133</v>
      </c>
      <c r="BE333" s="156" t="n">
        <f aca="false">IF($N$333="základní",$J$333,0)</f>
        <v>0</v>
      </c>
      <c r="BF333" s="156" t="n">
        <f aca="false">IF($N$333="snížená",$J$333,0)</f>
        <v>0</v>
      </c>
      <c r="BG333" s="156" t="n">
        <f aca="false">IF($N$333="zákl. přenesená",$J$333,0)</f>
        <v>0</v>
      </c>
      <c r="BH333" s="156" t="n">
        <f aca="false">IF($N$333="sníž. přenesená",$J$333,0)</f>
        <v>0</v>
      </c>
      <c r="BI333" s="156" t="n">
        <f aca="false">IF($N$333="nulová",$J$333,0)</f>
        <v>0</v>
      </c>
      <c r="BJ333" s="101" t="s">
        <v>142</v>
      </c>
      <c r="BK333" s="156" t="n">
        <f aca="false">ROUND($I$333*$H$333,2)</f>
        <v>0</v>
      </c>
      <c r="BL333" s="101" t="s">
        <v>250</v>
      </c>
      <c r="BM333" s="101" t="s">
        <v>568</v>
      </c>
    </row>
    <row r="334" s="12" customFormat="true" ht="16.5" hidden="false" customHeight="true" outlineLevel="0" collapsed="false">
      <c r="B334" s="33"/>
      <c r="D334" s="157" t="s">
        <v>144</v>
      </c>
      <c r="F334" s="158" t="s">
        <v>569</v>
      </c>
      <c r="L334" s="33"/>
      <c r="M334" s="159"/>
      <c r="T334" s="66"/>
      <c r="AT334" s="12" t="s">
        <v>144</v>
      </c>
      <c r="AU334" s="12" t="s">
        <v>142</v>
      </c>
    </row>
    <row r="335" s="12" customFormat="true" ht="15.75" hidden="false" customHeight="true" outlineLevel="0" collapsed="false">
      <c r="B335" s="33"/>
      <c r="C335" s="145" t="s">
        <v>570</v>
      </c>
      <c r="D335" s="145" t="s">
        <v>136</v>
      </c>
      <c r="E335" s="146" t="s">
        <v>571</v>
      </c>
      <c r="F335" s="147" t="s">
        <v>572</v>
      </c>
      <c r="G335" s="148" t="s">
        <v>567</v>
      </c>
      <c r="H335" s="149" t="n">
        <v>2</v>
      </c>
      <c r="I335" s="150"/>
      <c r="J335" s="151" t="n">
        <f aca="false">ROUND($I$335*$H$335,2)</f>
        <v>0</v>
      </c>
      <c r="K335" s="147"/>
      <c r="L335" s="33"/>
      <c r="M335" s="152"/>
      <c r="N335" s="153" t="s">
        <v>45</v>
      </c>
      <c r="P335" s="154" t="n">
        <f aca="false">$O$335*$H$335</f>
        <v>0</v>
      </c>
      <c r="Q335" s="154" t="n">
        <v>0</v>
      </c>
      <c r="R335" s="154" t="n">
        <f aca="false">$Q$335*$H$335</f>
        <v>0</v>
      </c>
      <c r="S335" s="154" t="n">
        <v>0</v>
      </c>
      <c r="T335" s="155" t="n">
        <f aca="false">$S$335*$H$335</f>
        <v>0</v>
      </c>
      <c r="AR335" s="101" t="s">
        <v>250</v>
      </c>
      <c r="AT335" s="101" t="s">
        <v>136</v>
      </c>
      <c r="AU335" s="101" t="s">
        <v>142</v>
      </c>
      <c r="AY335" s="12" t="s">
        <v>133</v>
      </c>
      <c r="BE335" s="156" t="n">
        <f aca="false">IF($N$335="základní",$J$335,0)</f>
        <v>0</v>
      </c>
      <c r="BF335" s="156" t="n">
        <f aca="false">IF($N$335="snížená",$J$335,0)</f>
        <v>0</v>
      </c>
      <c r="BG335" s="156" t="n">
        <f aca="false">IF($N$335="zákl. přenesená",$J$335,0)</f>
        <v>0</v>
      </c>
      <c r="BH335" s="156" t="n">
        <f aca="false">IF($N$335="sníž. přenesená",$J$335,0)</f>
        <v>0</v>
      </c>
      <c r="BI335" s="156" t="n">
        <f aca="false">IF($N$335="nulová",$J$335,0)</f>
        <v>0</v>
      </c>
      <c r="BJ335" s="101" t="s">
        <v>142</v>
      </c>
      <c r="BK335" s="156" t="n">
        <f aca="false">ROUND($I$335*$H$335,2)</f>
        <v>0</v>
      </c>
      <c r="BL335" s="101" t="s">
        <v>250</v>
      </c>
      <c r="BM335" s="101" t="s">
        <v>573</v>
      </c>
    </row>
    <row r="336" s="12" customFormat="true" ht="16.5" hidden="false" customHeight="true" outlineLevel="0" collapsed="false">
      <c r="B336" s="33"/>
      <c r="D336" s="157" t="s">
        <v>144</v>
      </c>
      <c r="F336" s="158" t="s">
        <v>574</v>
      </c>
      <c r="L336" s="33"/>
      <c r="M336" s="159"/>
      <c r="T336" s="66"/>
      <c r="AT336" s="12" t="s">
        <v>144</v>
      </c>
      <c r="AU336" s="12" t="s">
        <v>142</v>
      </c>
    </row>
    <row r="337" s="12" customFormat="true" ht="15.75" hidden="false" customHeight="true" outlineLevel="0" collapsed="false">
      <c r="B337" s="33"/>
      <c r="C337" s="145" t="s">
        <v>575</v>
      </c>
      <c r="D337" s="145" t="s">
        <v>136</v>
      </c>
      <c r="E337" s="146" t="s">
        <v>576</v>
      </c>
      <c r="F337" s="147" t="s">
        <v>577</v>
      </c>
      <c r="G337" s="148" t="s">
        <v>567</v>
      </c>
      <c r="H337" s="149" t="n">
        <v>2</v>
      </c>
      <c r="I337" s="150"/>
      <c r="J337" s="151" t="n">
        <f aca="false">ROUND($I$337*$H$337,2)</f>
        <v>0</v>
      </c>
      <c r="K337" s="147"/>
      <c r="L337" s="33"/>
      <c r="M337" s="152"/>
      <c r="N337" s="153" t="s">
        <v>45</v>
      </c>
      <c r="P337" s="154" t="n">
        <f aca="false">$O$337*$H$337</f>
        <v>0</v>
      </c>
      <c r="Q337" s="154" t="n">
        <v>0</v>
      </c>
      <c r="R337" s="154" t="n">
        <f aca="false">$Q$337*$H$337</f>
        <v>0</v>
      </c>
      <c r="S337" s="154" t="n">
        <v>0</v>
      </c>
      <c r="T337" s="155" t="n">
        <f aca="false">$S$337*$H$337</f>
        <v>0</v>
      </c>
      <c r="AR337" s="101" t="s">
        <v>250</v>
      </c>
      <c r="AT337" s="101" t="s">
        <v>136</v>
      </c>
      <c r="AU337" s="101" t="s">
        <v>142</v>
      </c>
      <c r="AY337" s="12" t="s">
        <v>133</v>
      </c>
      <c r="BE337" s="156" t="n">
        <f aca="false">IF($N$337="základní",$J$337,0)</f>
        <v>0</v>
      </c>
      <c r="BF337" s="156" t="n">
        <f aca="false">IF($N$337="snížená",$J$337,0)</f>
        <v>0</v>
      </c>
      <c r="BG337" s="156" t="n">
        <f aca="false">IF($N$337="zákl. přenesená",$J$337,0)</f>
        <v>0</v>
      </c>
      <c r="BH337" s="156" t="n">
        <f aca="false">IF($N$337="sníž. přenesená",$J$337,0)</f>
        <v>0</v>
      </c>
      <c r="BI337" s="156" t="n">
        <f aca="false">IF($N$337="nulová",$J$337,0)</f>
        <v>0</v>
      </c>
      <c r="BJ337" s="101" t="s">
        <v>142</v>
      </c>
      <c r="BK337" s="156" t="n">
        <f aca="false">ROUND($I$337*$H$337,2)</f>
        <v>0</v>
      </c>
      <c r="BL337" s="101" t="s">
        <v>250</v>
      </c>
      <c r="BM337" s="101" t="s">
        <v>578</v>
      </c>
    </row>
    <row r="338" s="12" customFormat="true" ht="16.5" hidden="false" customHeight="true" outlineLevel="0" collapsed="false">
      <c r="B338" s="33"/>
      <c r="D338" s="157" t="s">
        <v>144</v>
      </c>
      <c r="F338" s="158" t="s">
        <v>579</v>
      </c>
      <c r="L338" s="33"/>
      <c r="M338" s="159"/>
      <c r="T338" s="66"/>
      <c r="AT338" s="12" t="s">
        <v>144</v>
      </c>
      <c r="AU338" s="12" t="s">
        <v>142</v>
      </c>
    </row>
    <row r="339" s="12" customFormat="true" ht="15.75" hidden="false" customHeight="true" outlineLevel="0" collapsed="false">
      <c r="B339" s="33"/>
      <c r="C339" s="145" t="s">
        <v>580</v>
      </c>
      <c r="D339" s="145" t="s">
        <v>136</v>
      </c>
      <c r="E339" s="146" t="s">
        <v>581</v>
      </c>
      <c r="F339" s="147" t="s">
        <v>582</v>
      </c>
      <c r="G339" s="148" t="s">
        <v>567</v>
      </c>
      <c r="H339" s="149" t="n">
        <v>19</v>
      </c>
      <c r="I339" s="150"/>
      <c r="J339" s="151" t="n">
        <f aca="false">ROUND($I$339*$H$339,2)</f>
        <v>0</v>
      </c>
      <c r="K339" s="147"/>
      <c r="L339" s="33"/>
      <c r="M339" s="152"/>
      <c r="N339" s="153" t="s">
        <v>45</v>
      </c>
      <c r="P339" s="154" t="n">
        <f aca="false">$O$339*$H$339</f>
        <v>0</v>
      </c>
      <c r="Q339" s="154" t="n">
        <v>0</v>
      </c>
      <c r="R339" s="154" t="n">
        <f aca="false">$Q$339*$H$339</f>
        <v>0</v>
      </c>
      <c r="S339" s="154" t="n">
        <v>0</v>
      </c>
      <c r="T339" s="155" t="n">
        <f aca="false">$S$339*$H$339</f>
        <v>0</v>
      </c>
      <c r="AR339" s="101" t="s">
        <v>250</v>
      </c>
      <c r="AT339" s="101" t="s">
        <v>136</v>
      </c>
      <c r="AU339" s="101" t="s">
        <v>142</v>
      </c>
      <c r="AY339" s="12" t="s">
        <v>133</v>
      </c>
      <c r="BE339" s="156" t="n">
        <f aca="false">IF($N$339="základní",$J$339,0)</f>
        <v>0</v>
      </c>
      <c r="BF339" s="156" t="n">
        <f aca="false">IF($N$339="snížená",$J$339,0)</f>
        <v>0</v>
      </c>
      <c r="BG339" s="156" t="n">
        <f aca="false">IF($N$339="zákl. přenesená",$J$339,0)</f>
        <v>0</v>
      </c>
      <c r="BH339" s="156" t="n">
        <f aca="false">IF($N$339="sníž. přenesená",$J$339,0)</f>
        <v>0</v>
      </c>
      <c r="BI339" s="156" t="n">
        <f aca="false">IF($N$339="nulová",$J$339,0)</f>
        <v>0</v>
      </c>
      <c r="BJ339" s="101" t="s">
        <v>142</v>
      </c>
      <c r="BK339" s="156" t="n">
        <f aca="false">ROUND($I$339*$H$339,2)</f>
        <v>0</v>
      </c>
      <c r="BL339" s="101" t="s">
        <v>250</v>
      </c>
      <c r="BM339" s="101" t="s">
        <v>583</v>
      </c>
    </row>
    <row r="340" s="12" customFormat="true" ht="16.5" hidden="false" customHeight="true" outlineLevel="0" collapsed="false">
      <c r="B340" s="33"/>
      <c r="D340" s="157" t="s">
        <v>144</v>
      </c>
      <c r="F340" s="158" t="s">
        <v>584</v>
      </c>
      <c r="L340" s="33"/>
      <c r="M340" s="159"/>
      <c r="T340" s="66"/>
      <c r="AT340" s="12" t="s">
        <v>144</v>
      </c>
      <c r="AU340" s="12" t="s">
        <v>142</v>
      </c>
    </row>
    <row r="341" s="12" customFormat="true" ht="15.75" hidden="false" customHeight="true" outlineLevel="0" collapsed="false">
      <c r="B341" s="33"/>
      <c r="C341" s="145" t="s">
        <v>585</v>
      </c>
      <c r="D341" s="145" t="s">
        <v>136</v>
      </c>
      <c r="E341" s="146" t="s">
        <v>586</v>
      </c>
      <c r="F341" s="147" t="s">
        <v>587</v>
      </c>
      <c r="G341" s="148" t="s">
        <v>567</v>
      </c>
      <c r="H341" s="149" t="n">
        <v>8</v>
      </c>
      <c r="I341" s="150"/>
      <c r="J341" s="151" t="n">
        <f aca="false">ROUND($I$341*$H$341,2)</f>
        <v>0</v>
      </c>
      <c r="K341" s="147"/>
      <c r="L341" s="33"/>
      <c r="M341" s="152"/>
      <c r="N341" s="153" t="s">
        <v>45</v>
      </c>
      <c r="P341" s="154" t="n">
        <f aca="false">$O$341*$H$341</f>
        <v>0</v>
      </c>
      <c r="Q341" s="154" t="n">
        <v>0</v>
      </c>
      <c r="R341" s="154" t="n">
        <f aca="false">$Q$341*$H$341</f>
        <v>0</v>
      </c>
      <c r="S341" s="154" t="n">
        <v>0</v>
      </c>
      <c r="T341" s="155" t="n">
        <f aca="false">$S$341*$H$341</f>
        <v>0</v>
      </c>
      <c r="AR341" s="101" t="s">
        <v>250</v>
      </c>
      <c r="AT341" s="101" t="s">
        <v>136</v>
      </c>
      <c r="AU341" s="101" t="s">
        <v>142</v>
      </c>
      <c r="AY341" s="12" t="s">
        <v>133</v>
      </c>
      <c r="BE341" s="156" t="n">
        <f aca="false">IF($N$341="základní",$J$341,0)</f>
        <v>0</v>
      </c>
      <c r="BF341" s="156" t="n">
        <f aca="false">IF($N$341="snížená",$J$341,0)</f>
        <v>0</v>
      </c>
      <c r="BG341" s="156" t="n">
        <f aca="false">IF($N$341="zákl. přenesená",$J$341,0)</f>
        <v>0</v>
      </c>
      <c r="BH341" s="156" t="n">
        <f aca="false">IF($N$341="sníž. přenesená",$J$341,0)</f>
        <v>0</v>
      </c>
      <c r="BI341" s="156" t="n">
        <f aca="false">IF($N$341="nulová",$J$341,0)</f>
        <v>0</v>
      </c>
      <c r="BJ341" s="101" t="s">
        <v>142</v>
      </c>
      <c r="BK341" s="156" t="n">
        <f aca="false">ROUND($I$341*$H$341,2)</f>
        <v>0</v>
      </c>
      <c r="BL341" s="101" t="s">
        <v>250</v>
      </c>
      <c r="BM341" s="101" t="s">
        <v>588</v>
      </c>
    </row>
    <row r="342" s="12" customFormat="true" ht="16.5" hidden="false" customHeight="true" outlineLevel="0" collapsed="false">
      <c r="B342" s="33"/>
      <c r="D342" s="157" t="s">
        <v>144</v>
      </c>
      <c r="F342" s="158" t="s">
        <v>589</v>
      </c>
      <c r="L342" s="33"/>
      <c r="M342" s="159"/>
      <c r="T342" s="66"/>
      <c r="AT342" s="12" t="s">
        <v>144</v>
      </c>
      <c r="AU342" s="12" t="s">
        <v>142</v>
      </c>
    </row>
    <row r="343" s="12" customFormat="true" ht="15.75" hidden="false" customHeight="true" outlineLevel="0" collapsed="false">
      <c r="B343" s="33"/>
      <c r="C343" s="145" t="s">
        <v>590</v>
      </c>
      <c r="D343" s="145" t="s">
        <v>136</v>
      </c>
      <c r="E343" s="146" t="s">
        <v>591</v>
      </c>
      <c r="F343" s="147" t="s">
        <v>592</v>
      </c>
      <c r="G343" s="148" t="s">
        <v>567</v>
      </c>
      <c r="H343" s="149" t="n">
        <v>1</v>
      </c>
      <c r="I343" s="150"/>
      <c r="J343" s="151" t="n">
        <f aca="false">ROUND($I$343*$H$343,2)</f>
        <v>0</v>
      </c>
      <c r="K343" s="147"/>
      <c r="L343" s="33"/>
      <c r="M343" s="152"/>
      <c r="N343" s="153" t="s">
        <v>45</v>
      </c>
      <c r="P343" s="154" t="n">
        <f aca="false">$O$343*$H$343</f>
        <v>0</v>
      </c>
      <c r="Q343" s="154" t="n">
        <v>0</v>
      </c>
      <c r="R343" s="154" t="n">
        <f aca="false">$Q$343*$H$343</f>
        <v>0</v>
      </c>
      <c r="S343" s="154" t="n">
        <v>0</v>
      </c>
      <c r="T343" s="155" t="n">
        <f aca="false">$S$343*$H$343</f>
        <v>0</v>
      </c>
      <c r="AR343" s="101" t="s">
        <v>250</v>
      </c>
      <c r="AT343" s="101" t="s">
        <v>136</v>
      </c>
      <c r="AU343" s="101" t="s">
        <v>142</v>
      </c>
      <c r="AY343" s="12" t="s">
        <v>133</v>
      </c>
      <c r="BE343" s="156" t="n">
        <f aca="false">IF($N$343="základní",$J$343,0)</f>
        <v>0</v>
      </c>
      <c r="BF343" s="156" t="n">
        <f aca="false">IF($N$343="snížená",$J$343,0)</f>
        <v>0</v>
      </c>
      <c r="BG343" s="156" t="n">
        <f aca="false">IF($N$343="zákl. přenesená",$J$343,0)</f>
        <v>0</v>
      </c>
      <c r="BH343" s="156" t="n">
        <f aca="false">IF($N$343="sníž. přenesená",$J$343,0)</f>
        <v>0</v>
      </c>
      <c r="BI343" s="156" t="n">
        <f aca="false">IF($N$343="nulová",$J$343,0)</f>
        <v>0</v>
      </c>
      <c r="BJ343" s="101" t="s">
        <v>142</v>
      </c>
      <c r="BK343" s="156" t="n">
        <f aca="false">ROUND($I$343*$H$343,2)</f>
        <v>0</v>
      </c>
      <c r="BL343" s="101" t="s">
        <v>250</v>
      </c>
      <c r="BM343" s="101" t="s">
        <v>593</v>
      </c>
    </row>
    <row r="344" s="12" customFormat="true" ht="16.5" hidden="false" customHeight="true" outlineLevel="0" collapsed="false">
      <c r="B344" s="33"/>
      <c r="D344" s="157" t="s">
        <v>144</v>
      </c>
      <c r="F344" s="158" t="s">
        <v>594</v>
      </c>
      <c r="L344" s="33"/>
      <c r="M344" s="159"/>
      <c r="T344" s="66"/>
      <c r="AT344" s="12" t="s">
        <v>144</v>
      </c>
      <c r="AU344" s="12" t="s">
        <v>142</v>
      </c>
    </row>
    <row r="345" s="12" customFormat="true" ht="15.75" hidden="false" customHeight="true" outlineLevel="0" collapsed="false">
      <c r="B345" s="33"/>
      <c r="C345" s="145" t="s">
        <v>595</v>
      </c>
      <c r="D345" s="145" t="s">
        <v>136</v>
      </c>
      <c r="E345" s="146" t="s">
        <v>596</v>
      </c>
      <c r="F345" s="147" t="s">
        <v>597</v>
      </c>
      <c r="G345" s="148" t="s">
        <v>450</v>
      </c>
      <c r="H345" s="149" t="n">
        <v>1</v>
      </c>
      <c r="I345" s="150"/>
      <c r="J345" s="151" t="n">
        <f aca="false">ROUND($I$345*$H$345,2)</f>
        <v>0</v>
      </c>
      <c r="K345" s="147"/>
      <c r="L345" s="33"/>
      <c r="M345" s="152"/>
      <c r="N345" s="153" t="s">
        <v>45</v>
      </c>
      <c r="P345" s="154" t="n">
        <f aca="false">$O$345*$H$345</f>
        <v>0</v>
      </c>
      <c r="Q345" s="154" t="n">
        <v>0</v>
      </c>
      <c r="R345" s="154" t="n">
        <f aca="false">$Q$345*$H$345</f>
        <v>0</v>
      </c>
      <c r="S345" s="154" t="n">
        <v>0</v>
      </c>
      <c r="T345" s="155" t="n">
        <f aca="false">$S$345*$H$345</f>
        <v>0</v>
      </c>
      <c r="AR345" s="101" t="s">
        <v>250</v>
      </c>
      <c r="AT345" s="101" t="s">
        <v>136</v>
      </c>
      <c r="AU345" s="101" t="s">
        <v>142</v>
      </c>
      <c r="AY345" s="12" t="s">
        <v>133</v>
      </c>
      <c r="BE345" s="156" t="n">
        <f aca="false">IF($N$345="základní",$J$345,0)</f>
        <v>0</v>
      </c>
      <c r="BF345" s="156" t="n">
        <f aca="false">IF($N$345="snížená",$J$345,0)</f>
        <v>0</v>
      </c>
      <c r="BG345" s="156" t="n">
        <f aca="false">IF($N$345="zákl. přenesená",$J$345,0)</f>
        <v>0</v>
      </c>
      <c r="BH345" s="156" t="n">
        <f aca="false">IF($N$345="sníž. přenesená",$J$345,0)</f>
        <v>0</v>
      </c>
      <c r="BI345" s="156" t="n">
        <f aca="false">IF($N$345="nulová",$J$345,0)</f>
        <v>0</v>
      </c>
      <c r="BJ345" s="101" t="s">
        <v>142</v>
      </c>
      <c r="BK345" s="156" t="n">
        <f aca="false">ROUND($I$345*$H$345,2)</f>
        <v>0</v>
      </c>
      <c r="BL345" s="101" t="s">
        <v>250</v>
      </c>
      <c r="BM345" s="101" t="s">
        <v>598</v>
      </c>
    </row>
    <row r="346" s="12" customFormat="true" ht="16.5" hidden="false" customHeight="true" outlineLevel="0" collapsed="false">
      <c r="B346" s="33"/>
      <c r="D346" s="157" t="s">
        <v>144</v>
      </c>
      <c r="F346" s="158" t="s">
        <v>599</v>
      </c>
      <c r="L346" s="33"/>
      <c r="M346" s="159"/>
      <c r="T346" s="66"/>
      <c r="AT346" s="12" t="s">
        <v>144</v>
      </c>
      <c r="AU346" s="12" t="s">
        <v>142</v>
      </c>
    </row>
    <row r="347" s="12" customFormat="true" ht="15.75" hidden="false" customHeight="true" outlineLevel="0" collapsed="false">
      <c r="B347" s="33"/>
      <c r="C347" s="145" t="s">
        <v>600</v>
      </c>
      <c r="D347" s="145" t="s">
        <v>136</v>
      </c>
      <c r="E347" s="146" t="s">
        <v>601</v>
      </c>
      <c r="F347" s="147" t="s">
        <v>602</v>
      </c>
      <c r="G347" s="148" t="s">
        <v>567</v>
      </c>
      <c r="H347" s="149" t="n">
        <v>3</v>
      </c>
      <c r="I347" s="150"/>
      <c r="J347" s="151" t="n">
        <f aca="false">ROUND($I$347*$H$347,2)</f>
        <v>0</v>
      </c>
      <c r="K347" s="147"/>
      <c r="L347" s="33"/>
      <c r="M347" s="152"/>
      <c r="N347" s="153" t="s">
        <v>45</v>
      </c>
      <c r="P347" s="154" t="n">
        <f aca="false">$O$347*$H$347</f>
        <v>0</v>
      </c>
      <c r="Q347" s="154" t="n">
        <v>0</v>
      </c>
      <c r="R347" s="154" t="n">
        <f aca="false">$Q$347*$H$347</f>
        <v>0</v>
      </c>
      <c r="S347" s="154" t="n">
        <v>0</v>
      </c>
      <c r="T347" s="155" t="n">
        <f aca="false">$S$347*$H$347</f>
        <v>0</v>
      </c>
      <c r="AR347" s="101" t="s">
        <v>250</v>
      </c>
      <c r="AT347" s="101" t="s">
        <v>136</v>
      </c>
      <c r="AU347" s="101" t="s">
        <v>142</v>
      </c>
      <c r="AY347" s="12" t="s">
        <v>133</v>
      </c>
      <c r="BE347" s="156" t="n">
        <f aca="false">IF($N$347="základní",$J$347,0)</f>
        <v>0</v>
      </c>
      <c r="BF347" s="156" t="n">
        <f aca="false">IF($N$347="snížená",$J$347,0)</f>
        <v>0</v>
      </c>
      <c r="BG347" s="156" t="n">
        <f aca="false">IF($N$347="zákl. přenesená",$J$347,0)</f>
        <v>0</v>
      </c>
      <c r="BH347" s="156" t="n">
        <f aca="false">IF($N$347="sníž. přenesená",$J$347,0)</f>
        <v>0</v>
      </c>
      <c r="BI347" s="156" t="n">
        <f aca="false">IF($N$347="nulová",$J$347,0)</f>
        <v>0</v>
      </c>
      <c r="BJ347" s="101" t="s">
        <v>142</v>
      </c>
      <c r="BK347" s="156" t="n">
        <f aca="false">ROUND($I$347*$H$347,2)</f>
        <v>0</v>
      </c>
      <c r="BL347" s="101" t="s">
        <v>250</v>
      </c>
      <c r="BM347" s="101" t="s">
        <v>603</v>
      </c>
    </row>
    <row r="348" s="12" customFormat="true" ht="16.5" hidden="false" customHeight="true" outlineLevel="0" collapsed="false">
      <c r="B348" s="33"/>
      <c r="D348" s="157" t="s">
        <v>144</v>
      </c>
      <c r="F348" s="158" t="s">
        <v>604</v>
      </c>
      <c r="L348" s="33"/>
      <c r="M348" s="159"/>
      <c r="T348" s="66"/>
      <c r="AT348" s="12" t="s">
        <v>144</v>
      </c>
      <c r="AU348" s="12" t="s">
        <v>142</v>
      </c>
    </row>
    <row r="349" s="12" customFormat="true" ht="15.75" hidden="false" customHeight="true" outlineLevel="0" collapsed="false">
      <c r="B349" s="33"/>
      <c r="C349" s="145" t="s">
        <v>605</v>
      </c>
      <c r="D349" s="145" t="s">
        <v>136</v>
      </c>
      <c r="E349" s="146" t="s">
        <v>606</v>
      </c>
      <c r="F349" s="147" t="s">
        <v>607</v>
      </c>
      <c r="G349" s="148" t="s">
        <v>567</v>
      </c>
      <c r="H349" s="149" t="n">
        <v>2</v>
      </c>
      <c r="I349" s="150"/>
      <c r="J349" s="151" t="n">
        <f aca="false">ROUND($I$349*$H$349,2)</f>
        <v>0</v>
      </c>
      <c r="K349" s="147"/>
      <c r="L349" s="33"/>
      <c r="M349" s="152"/>
      <c r="N349" s="153" t="s">
        <v>45</v>
      </c>
      <c r="P349" s="154" t="n">
        <f aca="false">$O$349*$H$349</f>
        <v>0</v>
      </c>
      <c r="Q349" s="154" t="n">
        <v>0</v>
      </c>
      <c r="R349" s="154" t="n">
        <f aca="false">$Q$349*$H$349</f>
        <v>0</v>
      </c>
      <c r="S349" s="154" t="n">
        <v>0</v>
      </c>
      <c r="T349" s="155" t="n">
        <f aca="false">$S$349*$H$349</f>
        <v>0</v>
      </c>
      <c r="AR349" s="101" t="s">
        <v>250</v>
      </c>
      <c r="AT349" s="101" t="s">
        <v>136</v>
      </c>
      <c r="AU349" s="101" t="s">
        <v>142</v>
      </c>
      <c r="AY349" s="12" t="s">
        <v>133</v>
      </c>
      <c r="BE349" s="156" t="n">
        <f aca="false">IF($N$349="základní",$J$349,0)</f>
        <v>0</v>
      </c>
      <c r="BF349" s="156" t="n">
        <f aca="false">IF($N$349="snížená",$J$349,0)</f>
        <v>0</v>
      </c>
      <c r="BG349" s="156" t="n">
        <f aca="false">IF($N$349="zákl. přenesená",$J$349,0)</f>
        <v>0</v>
      </c>
      <c r="BH349" s="156" t="n">
        <f aca="false">IF($N$349="sníž. přenesená",$J$349,0)</f>
        <v>0</v>
      </c>
      <c r="BI349" s="156" t="n">
        <f aca="false">IF($N$349="nulová",$J$349,0)</f>
        <v>0</v>
      </c>
      <c r="BJ349" s="101" t="s">
        <v>142</v>
      </c>
      <c r="BK349" s="156" t="n">
        <f aca="false">ROUND($I$349*$H$349,2)</f>
        <v>0</v>
      </c>
      <c r="BL349" s="101" t="s">
        <v>250</v>
      </c>
      <c r="BM349" s="101" t="s">
        <v>608</v>
      </c>
    </row>
    <row r="350" s="12" customFormat="true" ht="16.5" hidden="false" customHeight="true" outlineLevel="0" collapsed="false">
      <c r="B350" s="33"/>
      <c r="D350" s="157" t="s">
        <v>144</v>
      </c>
      <c r="F350" s="158" t="s">
        <v>609</v>
      </c>
      <c r="L350" s="33"/>
      <c r="M350" s="159"/>
      <c r="T350" s="66"/>
      <c r="AT350" s="12" t="s">
        <v>144</v>
      </c>
      <c r="AU350" s="12" t="s">
        <v>142</v>
      </c>
    </row>
    <row r="351" s="12" customFormat="true" ht="15.75" hidden="false" customHeight="true" outlineLevel="0" collapsed="false">
      <c r="B351" s="33"/>
      <c r="C351" s="145" t="s">
        <v>610</v>
      </c>
      <c r="D351" s="145" t="s">
        <v>136</v>
      </c>
      <c r="E351" s="146" t="s">
        <v>611</v>
      </c>
      <c r="F351" s="147" t="s">
        <v>612</v>
      </c>
      <c r="G351" s="148" t="s">
        <v>567</v>
      </c>
      <c r="H351" s="149" t="n">
        <v>2</v>
      </c>
      <c r="I351" s="150"/>
      <c r="J351" s="151" t="n">
        <f aca="false">ROUND($I$351*$H$351,2)</f>
        <v>0</v>
      </c>
      <c r="K351" s="147"/>
      <c r="L351" s="33"/>
      <c r="M351" s="152"/>
      <c r="N351" s="153" t="s">
        <v>45</v>
      </c>
      <c r="P351" s="154" t="n">
        <f aca="false">$O$351*$H$351</f>
        <v>0</v>
      </c>
      <c r="Q351" s="154" t="n">
        <v>0</v>
      </c>
      <c r="R351" s="154" t="n">
        <f aca="false">$Q$351*$H$351</f>
        <v>0</v>
      </c>
      <c r="S351" s="154" t="n">
        <v>0</v>
      </c>
      <c r="T351" s="155" t="n">
        <f aca="false">$S$351*$H$351</f>
        <v>0</v>
      </c>
      <c r="AR351" s="101" t="s">
        <v>250</v>
      </c>
      <c r="AT351" s="101" t="s">
        <v>136</v>
      </c>
      <c r="AU351" s="101" t="s">
        <v>142</v>
      </c>
      <c r="AY351" s="12" t="s">
        <v>133</v>
      </c>
      <c r="BE351" s="156" t="n">
        <f aca="false">IF($N$351="základní",$J$351,0)</f>
        <v>0</v>
      </c>
      <c r="BF351" s="156" t="n">
        <f aca="false">IF($N$351="snížená",$J$351,0)</f>
        <v>0</v>
      </c>
      <c r="BG351" s="156" t="n">
        <f aca="false">IF($N$351="zákl. přenesená",$J$351,0)</f>
        <v>0</v>
      </c>
      <c r="BH351" s="156" t="n">
        <f aca="false">IF($N$351="sníž. přenesená",$J$351,0)</f>
        <v>0</v>
      </c>
      <c r="BI351" s="156" t="n">
        <f aca="false">IF($N$351="nulová",$J$351,0)</f>
        <v>0</v>
      </c>
      <c r="BJ351" s="101" t="s">
        <v>142</v>
      </c>
      <c r="BK351" s="156" t="n">
        <f aca="false">ROUND($I$351*$H$351,2)</f>
        <v>0</v>
      </c>
      <c r="BL351" s="101" t="s">
        <v>250</v>
      </c>
      <c r="BM351" s="101" t="s">
        <v>613</v>
      </c>
    </row>
    <row r="352" s="12" customFormat="true" ht="16.5" hidden="false" customHeight="true" outlineLevel="0" collapsed="false">
      <c r="B352" s="33"/>
      <c r="D352" s="157" t="s">
        <v>144</v>
      </c>
      <c r="F352" s="158" t="s">
        <v>614</v>
      </c>
      <c r="L352" s="33"/>
      <c r="M352" s="159"/>
      <c r="T352" s="66"/>
      <c r="AT352" s="12" t="s">
        <v>144</v>
      </c>
      <c r="AU352" s="12" t="s">
        <v>142</v>
      </c>
    </row>
    <row r="353" s="12" customFormat="true" ht="15.75" hidden="false" customHeight="true" outlineLevel="0" collapsed="false">
      <c r="B353" s="33"/>
      <c r="C353" s="145" t="s">
        <v>615</v>
      </c>
      <c r="D353" s="145" t="s">
        <v>136</v>
      </c>
      <c r="E353" s="146" t="s">
        <v>616</v>
      </c>
      <c r="F353" s="147" t="s">
        <v>617</v>
      </c>
      <c r="G353" s="148" t="s">
        <v>154</v>
      </c>
      <c r="H353" s="149" t="n">
        <v>100</v>
      </c>
      <c r="I353" s="150"/>
      <c r="J353" s="151" t="n">
        <f aca="false">ROUND($I$353*$H$353,2)</f>
        <v>0</v>
      </c>
      <c r="K353" s="147"/>
      <c r="L353" s="33"/>
      <c r="M353" s="152"/>
      <c r="N353" s="153" t="s">
        <v>45</v>
      </c>
      <c r="P353" s="154" t="n">
        <f aca="false">$O$353*$H$353</f>
        <v>0</v>
      </c>
      <c r="Q353" s="154" t="n">
        <v>0</v>
      </c>
      <c r="R353" s="154" t="n">
        <f aca="false">$Q$353*$H$353</f>
        <v>0</v>
      </c>
      <c r="S353" s="154" t="n">
        <v>0</v>
      </c>
      <c r="T353" s="155" t="n">
        <f aca="false">$S$353*$H$353</f>
        <v>0</v>
      </c>
      <c r="AR353" s="101" t="s">
        <v>250</v>
      </c>
      <c r="AT353" s="101" t="s">
        <v>136</v>
      </c>
      <c r="AU353" s="101" t="s">
        <v>142</v>
      </c>
      <c r="AY353" s="12" t="s">
        <v>133</v>
      </c>
      <c r="BE353" s="156" t="n">
        <f aca="false">IF($N$353="základní",$J$353,0)</f>
        <v>0</v>
      </c>
      <c r="BF353" s="156" t="n">
        <f aca="false">IF($N$353="snížená",$J$353,0)</f>
        <v>0</v>
      </c>
      <c r="BG353" s="156" t="n">
        <f aca="false">IF($N$353="zákl. přenesená",$J$353,0)</f>
        <v>0</v>
      </c>
      <c r="BH353" s="156" t="n">
        <f aca="false">IF($N$353="sníž. přenesená",$J$353,0)</f>
        <v>0</v>
      </c>
      <c r="BI353" s="156" t="n">
        <f aca="false">IF($N$353="nulová",$J$353,0)</f>
        <v>0</v>
      </c>
      <c r="BJ353" s="101" t="s">
        <v>142</v>
      </c>
      <c r="BK353" s="156" t="n">
        <f aca="false">ROUND($I$353*$H$353,2)</f>
        <v>0</v>
      </c>
      <c r="BL353" s="101" t="s">
        <v>250</v>
      </c>
      <c r="BM353" s="101" t="s">
        <v>618</v>
      </c>
    </row>
    <row r="354" s="12" customFormat="true" ht="16.5" hidden="false" customHeight="true" outlineLevel="0" collapsed="false">
      <c r="B354" s="33"/>
      <c r="D354" s="157" t="s">
        <v>144</v>
      </c>
      <c r="F354" s="158" t="s">
        <v>619</v>
      </c>
      <c r="L354" s="33"/>
      <c r="M354" s="159"/>
      <c r="T354" s="66"/>
      <c r="AT354" s="12" t="s">
        <v>144</v>
      </c>
      <c r="AU354" s="12" t="s">
        <v>142</v>
      </c>
    </row>
    <row r="355" s="12" customFormat="true" ht="15.75" hidden="false" customHeight="true" outlineLevel="0" collapsed="false">
      <c r="B355" s="33"/>
      <c r="C355" s="145" t="s">
        <v>620</v>
      </c>
      <c r="D355" s="145" t="s">
        <v>136</v>
      </c>
      <c r="E355" s="146" t="s">
        <v>621</v>
      </c>
      <c r="F355" s="147" t="s">
        <v>622</v>
      </c>
      <c r="G355" s="148" t="s">
        <v>154</v>
      </c>
      <c r="H355" s="149" t="n">
        <v>90</v>
      </c>
      <c r="I355" s="150"/>
      <c r="J355" s="151" t="n">
        <f aca="false">ROUND($I$355*$H$355,2)</f>
        <v>0</v>
      </c>
      <c r="K355" s="147"/>
      <c r="L355" s="33"/>
      <c r="M355" s="152"/>
      <c r="N355" s="153" t="s">
        <v>45</v>
      </c>
      <c r="P355" s="154" t="n">
        <f aca="false">$O$355*$H$355</f>
        <v>0</v>
      </c>
      <c r="Q355" s="154" t="n">
        <v>0</v>
      </c>
      <c r="R355" s="154" t="n">
        <f aca="false">$Q$355*$H$355</f>
        <v>0</v>
      </c>
      <c r="S355" s="154" t="n">
        <v>0</v>
      </c>
      <c r="T355" s="155" t="n">
        <f aca="false">$S$355*$H$355</f>
        <v>0</v>
      </c>
      <c r="AR355" s="101" t="s">
        <v>250</v>
      </c>
      <c r="AT355" s="101" t="s">
        <v>136</v>
      </c>
      <c r="AU355" s="101" t="s">
        <v>142</v>
      </c>
      <c r="AY355" s="12" t="s">
        <v>133</v>
      </c>
      <c r="BE355" s="156" t="n">
        <f aca="false">IF($N$355="základní",$J$355,0)</f>
        <v>0</v>
      </c>
      <c r="BF355" s="156" t="n">
        <f aca="false">IF($N$355="snížená",$J$355,0)</f>
        <v>0</v>
      </c>
      <c r="BG355" s="156" t="n">
        <f aca="false">IF($N$355="zákl. přenesená",$J$355,0)</f>
        <v>0</v>
      </c>
      <c r="BH355" s="156" t="n">
        <f aca="false">IF($N$355="sníž. přenesená",$J$355,0)</f>
        <v>0</v>
      </c>
      <c r="BI355" s="156" t="n">
        <f aca="false">IF($N$355="nulová",$J$355,0)</f>
        <v>0</v>
      </c>
      <c r="BJ355" s="101" t="s">
        <v>142</v>
      </c>
      <c r="BK355" s="156" t="n">
        <f aca="false">ROUND($I$355*$H$355,2)</f>
        <v>0</v>
      </c>
      <c r="BL355" s="101" t="s">
        <v>250</v>
      </c>
      <c r="BM355" s="101" t="s">
        <v>623</v>
      </c>
    </row>
    <row r="356" s="12" customFormat="true" ht="16.5" hidden="false" customHeight="true" outlineLevel="0" collapsed="false">
      <c r="B356" s="33"/>
      <c r="D356" s="157" t="s">
        <v>144</v>
      </c>
      <c r="F356" s="158" t="s">
        <v>624</v>
      </c>
      <c r="L356" s="33"/>
      <c r="M356" s="159"/>
      <c r="T356" s="66"/>
      <c r="AT356" s="12" t="s">
        <v>144</v>
      </c>
      <c r="AU356" s="12" t="s">
        <v>142</v>
      </c>
    </row>
    <row r="357" s="12" customFormat="true" ht="15.75" hidden="false" customHeight="true" outlineLevel="0" collapsed="false">
      <c r="B357" s="33"/>
      <c r="C357" s="145" t="s">
        <v>625</v>
      </c>
      <c r="D357" s="145" t="s">
        <v>136</v>
      </c>
      <c r="E357" s="146" t="s">
        <v>626</v>
      </c>
      <c r="F357" s="147" t="s">
        <v>627</v>
      </c>
      <c r="G357" s="148" t="s">
        <v>154</v>
      </c>
      <c r="H357" s="149" t="n">
        <v>15</v>
      </c>
      <c r="I357" s="150"/>
      <c r="J357" s="151" t="n">
        <f aca="false">ROUND($I$357*$H$357,2)</f>
        <v>0</v>
      </c>
      <c r="K357" s="147"/>
      <c r="L357" s="33"/>
      <c r="M357" s="152"/>
      <c r="N357" s="153" t="s">
        <v>45</v>
      </c>
      <c r="P357" s="154" t="n">
        <f aca="false">$O$357*$H$357</f>
        <v>0</v>
      </c>
      <c r="Q357" s="154" t="n">
        <v>0</v>
      </c>
      <c r="R357" s="154" t="n">
        <f aca="false">$Q$357*$H$357</f>
        <v>0</v>
      </c>
      <c r="S357" s="154" t="n">
        <v>0</v>
      </c>
      <c r="T357" s="155" t="n">
        <f aca="false">$S$357*$H$357</f>
        <v>0</v>
      </c>
      <c r="AR357" s="101" t="s">
        <v>250</v>
      </c>
      <c r="AT357" s="101" t="s">
        <v>136</v>
      </c>
      <c r="AU357" s="101" t="s">
        <v>142</v>
      </c>
      <c r="AY357" s="12" t="s">
        <v>133</v>
      </c>
      <c r="BE357" s="156" t="n">
        <f aca="false">IF($N$357="základní",$J$357,0)</f>
        <v>0</v>
      </c>
      <c r="BF357" s="156" t="n">
        <f aca="false">IF($N$357="snížená",$J$357,0)</f>
        <v>0</v>
      </c>
      <c r="BG357" s="156" t="n">
        <f aca="false">IF($N$357="zákl. přenesená",$J$357,0)</f>
        <v>0</v>
      </c>
      <c r="BH357" s="156" t="n">
        <f aca="false">IF($N$357="sníž. přenesená",$J$357,0)</f>
        <v>0</v>
      </c>
      <c r="BI357" s="156" t="n">
        <f aca="false">IF($N$357="nulová",$J$357,0)</f>
        <v>0</v>
      </c>
      <c r="BJ357" s="101" t="s">
        <v>142</v>
      </c>
      <c r="BK357" s="156" t="n">
        <f aca="false">ROUND($I$357*$H$357,2)</f>
        <v>0</v>
      </c>
      <c r="BL357" s="101" t="s">
        <v>250</v>
      </c>
      <c r="BM357" s="101" t="s">
        <v>628</v>
      </c>
    </row>
    <row r="358" s="12" customFormat="true" ht="16.5" hidden="false" customHeight="true" outlineLevel="0" collapsed="false">
      <c r="B358" s="33"/>
      <c r="D358" s="157" t="s">
        <v>144</v>
      </c>
      <c r="F358" s="158" t="s">
        <v>629</v>
      </c>
      <c r="L358" s="33"/>
      <c r="M358" s="159"/>
      <c r="T358" s="66"/>
      <c r="AT358" s="12" t="s">
        <v>144</v>
      </c>
      <c r="AU358" s="12" t="s">
        <v>142</v>
      </c>
    </row>
    <row r="359" s="12" customFormat="true" ht="15.75" hidden="false" customHeight="true" outlineLevel="0" collapsed="false">
      <c r="B359" s="33"/>
      <c r="C359" s="145" t="s">
        <v>630</v>
      </c>
      <c r="D359" s="145" t="s">
        <v>136</v>
      </c>
      <c r="E359" s="146" t="s">
        <v>631</v>
      </c>
      <c r="F359" s="147" t="s">
        <v>632</v>
      </c>
      <c r="G359" s="148" t="s">
        <v>154</v>
      </c>
      <c r="H359" s="149" t="n">
        <v>30</v>
      </c>
      <c r="I359" s="150"/>
      <c r="J359" s="151" t="n">
        <f aca="false">ROUND($I$359*$H$359,2)</f>
        <v>0</v>
      </c>
      <c r="K359" s="147"/>
      <c r="L359" s="33"/>
      <c r="M359" s="152"/>
      <c r="N359" s="153" t="s">
        <v>45</v>
      </c>
      <c r="P359" s="154" t="n">
        <f aca="false">$O$359*$H$359</f>
        <v>0</v>
      </c>
      <c r="Q359" s="154" t="n">
        <v>0</v>
      </c>
      <c r="R359" s="154" t="n">
        <f aca="false">$Q$359*$H$359</f>
        <v>0</v>
      </c>
      <c r="S359" s="154" t="n">
        <v>0</v>
      </c>
      <c r="T359" s="155" t="n">
        <f aca="false">$S$359*$H$359</f>
        <v>0</v>
      </c>
      <c r="AR359" s="101" t="s">
        <v>250</v>
      </c>
      <c r="AT359" s="101" t="s">
        <v>136</v>
      </c>
      <c r="AU359" s="101" t="s">
        <v>142</v>
      </c>
      <c r="AY359" s="12" t="s">
        <v>133</v>
      </c>
      <c r="BE359" s="156" t="n">
        <f aca="false">IF($N$359="základní",$J$359,0)</f>
        <v>0</v>
      </c>
      <c r="BF359" s="156" t="n">
        <f aca="false">IF($N$359="snížená",$J$359,0)</f>
        <v>0</v>
      </c>
      <c r="BG359" s="156" t="n">
        <f aca="false">IF($N$359="zákl. přenesená",$J$359,0)</f>
        <v>0</v>
      </c>
      <c r="BH359" s="156" t="n">
        <f aca="false">IF($N$359="sníž. přenesená",$J$359,0)</f>
        <v>0</v>
      </c>
      <c r="BI359" s="156" t="n">
        <f aca="false">IF($N$359="nulová",$J$359,0)</f>
        <v>0</v>
      </c>
      <c r="BJ359" s="101" t="s">
        <v>142</v>
      </c>
      <c r="BK359" s="156" t="n">
        <f aca="false">ROUND($I$359*$H$359,2)</f>
        <v>0</v>
      </c>
      <c r="BL359" s="101" t="s">
        <v>250</v>
      </c>
      <c r="BM359" s="101" t="s">
        <v>633</v>
      </c>
    </row>
    <row r="360" s="12" customFormat="true" ht="16.5" hidden="false" customHeight="true" outlineLevel="0" collapsed="false">
      <c r="B360" s="33"/>
      <c r="D360" s="157" t="s">
        <v>144</v>
      </c>
      <c r="F360" s="158" t="s">
        <v>634</v>
      </c>
      <c r="L360" s="33"/>
      <c r="M360" s="159"/>
      <c r="T360" s="66"/>
      <c r="AT360" s="12" t="s">
        <v>144</v>
      </c>
      <c r="AU360" s="12" t="s">
        <v>142</v>
      </c>
    </row>
    <row r="361" s="12" customFormat="true" ht="15.75" hidden="false" customHeight="true" outlineLevel="0" collapsed="false">
      <c r="B361" s="33"/>
      <c r="C361" s="145" t="s">
        <v>635</v>
      </c>
      <c r="D361" s="145" t="s">
        <v>136</v>
      </c>
      <c r="E361" s="146" t="s">
        <v>636</v>
      </c>
      <c r="F361" s="147" t="s">
        <v>637</v>
      </c>
      <c r="G361" s="148" t="s">
        <v>450</v>
      </c>
      <c r="H361" s="149" t="n">
        <v>1</v>
      </c>
      <c r="I361" s="150"/>
      <c r="J361" s="151" t="n">
        <f aca="false">ROUND($I$361*$H$361,2)</f>
        <v>0</v>
      </c>
      <c r="K361" s="147"/>
      <c r="L361" s="33"/>
      <c r="M361" s="152"/>
      <c r="N361" s="153" t="s">
        <v>45</v>
      </c>
      <c r="P361" s="154" t="n">
        <f aca="false">$O$361*$H$361</f>
        <v>0</v>
      </c>
      <c r="Q361" s="154" t="n">
        <v>0</v>
      </c>
      <c r="R361" s="154" t="n">
        <f aca="false">$Q$361*$H$361</f>
        <v>0</v>
      </c>
      <c r="S361" s="154" t="n">
        <v>0</v>
      </c>
      <c r="T361" s="155" t="n">
        <f aca="false">$S$361*$H$361</f>
        <v>0</v>
      </c>
      <c r="AR361" s="101" t="s">
        <v>250</v>
      </c>
      <c r="AT361" s="101" t="s">
        <v>136</v>
      </c>
      <c r="AU361" s="101" t="s">
        <v>142</v>
      </c>
      <c r="AY361" s="12" t="s">
        <v>133</v>
      </c>
      <c r="BE361" s="156" t="n">
        <f aca="false">IF($N$361="základní",$J$361,0)</f>
        <v>0</v>
      </c>
      <c r="BF361" s="156" t="n">
        <f aca="false">IF($N$361="snížená",$J$361,0)</f>
        <v>0</v>
      </c>
      <c r="BG361" s="156" t="n">
        <f aca="false">IF($N$361="zákl. přenesená",$J$361,0)</f>
        <v>0</v>
      </c>
      <c r="BH361" s="156" t="n">
        <f aca="false">IF($N$361="sníž. přenesená",$J$361,0)</f>
        <v>0</v>
      </c>
      <c r="BI361" s="156" t="n">
        <f aca="false">IF($N$361="nulová",$J$361,0)</f>
        <v>0</v>
      </c>
      <c r="BJ361" s="101" t="s">
        <v>142</v>
      </c>
      <c r="BK361" s="156" t="n">
        <f aca="false">ROUND($I$361*$H$361,2)</f>
        <v>0</v>
      </c>
      <c r="BL361" s="101" t="s">
        <v>250</v>
      </c>
      <c r="BM361" s="101" t="s">
        <v>638</v>
      </c>
    </row>
    <row r="362" s="12" customFormat="true" ht="16.5" hidden="false" customHeight="true" outlineLevel="0" collapsed="false">
      <c r="B362" s="33"/>
      <c r="D362" s="157" t="s">
        <v>144</v>
      </c>
      <c r="F362" s="158" t="s">
        <v>639</v>
      </c>
      <c r="L362" s="33"/>
      <c r="M362" s="159"/>
      <c r="T362" s="66"/>
      <c r="AT362" s="12" t="s">
        <v>144</v>
      </c>
      <c r="AU362" s="12" t="s">
        <v>142</v>
      </c>
    </row>
    <row r="363" s="12" customFormat="true" ht="15.75" hidden="false" customHeight="true" outlineLevel="0" collapsed="false">
      <c r="B363" s="33"/>
      <c r="C363" s="145" t="s">
        <v>640</v>
      </c>
      <c r="D363" s="145" t="s">
        <v>136</v>
      </c>
      <c r="E363" s="146" t="s">
        <v>641</v>
      </c>
      <c r="F363" s="147" t="s">
        <v>642</v>
      </c>
      <c r="G363" s="148" t="s">
        <v>450</v>
      </c>
      <c r="H363" s="149" t="n">
        <v>1</v>
      </c>
      <c r="I363" s="150"/>
      <c r="J363" s="151" t="n">
        <f aca="false">ROUND($I$363*$H$363,2)</f>
        <v>0</v>
      </c>
      <c r="K363" s="147"/>
      <c r="L363" s="33"/>
      <c r="M363" s="152"/>
      <c r="N363" s="153" t="s">
        <v>45</v>
      </c>
      <c r="P363" s="154" t="n">
        <f aca="false">$O$363*$H$363</f>
        <v>0</v>
      </c>
      <c r="Q363" s="154" t="n">
        <v>0</v>
      </c>
      <c r="R363" s="154" t="n">
        <f aca="false">$Q$363*$H$363</f>
        <v>0</v>
      </c>
      <c r="S363" s="154" t="n">
        <v>0</v>
      </c>
      <c r="T363" s="155" t="n">
        <f aca="false">$S$363*$H$363</f>
        <v>0</v>
      </c>
      <c r="AR363" s="101" t="s">
        <v>250</v>
      </c>
      <c r="AT363" s="101" t="s">
        <v>136</v>
      </c>
      <c r="AU363" s="101" t="s">
        <v>142</v>
      </c>
      <c r="AY363" s="12" t="s">
        <v>133</v>
      </c>
      <c r="BE363" s="156" t="n">
        <f aca="false">IF($N$363="základní",$J$363,0)</f>
        <v>0</v>
      </c>
      <c r="BF363" s="156" t="n">
        <f aca="false">IF($N$363="snížená",$J$363,0)</f>
        <v>0</v>
      </c>
      <c r="BG363" s="156" t="n">
        <f aca="false">IF($N$363="zákl. přenesená",$J$363,0)</f>
        <v>0</v>
      </c>
      <c r="BH363" s="156" t="n">
        <f aca="false">IF($N$363="sníž. přenesená",$J$363,0)</f>
        <v>0</v>
      </c>
      <c r="BI363" s="156" t="n">
        <f aca="false">IF($N$363="nulová",$J$363,0)</f>
        <v>0</v>
      </c>
      <c r="BJ363" s="101" t="s">
        <v>142</v>
      </c>
      <c r="BK363" s="156" t="n">
        <f aca="false">ROUND($I$363*$H$363,2)</f>
        <v>0</v>
      </c>
      <c r="BL363" s="101" t="s">
        <v>250</v>
      </c>
      <c r="BM363" s="101" t="s">
        <v>643</v>
      </c>
    </row>
    <row r="364" s="12" customFormat="true" ht="16.5" hidden="false" customHeight="true" outlineLevel="0" collapsed="false">
      <c r="B364" s="33"/>
      <c r="D364" s="157" t="s">
        <v>144</v>
      </c>
      <c r="F364" s="158" t="s">
        <v>644</v>
      </c>
      <c r="L364" s="33"/>
      <c r="M364" s="159"/>
      <c r="T364" s="66"/>
      <c r="AT364" s="12" t="s">
        <v>144</v>
      </c>
      <c r="AU364" s="12" t="s">
        <v>142</v>
      </c>
    </row>
    <row r="365" s="12" customFormat="true" ht="15.75" hidden="false" customHeight="true" outlineLevel="0" collapsed="false">
      <c r="B365" s="33"/>
      <c r="C365" s="145" t="s">
        <v>645</v>
      </c>
      <c r="D365" s="145" t="s">
        <v>136</v>
      </c>
      <c r="E365" s="146" t="s">
        <v>646</v>
      </c>
      <c r="F365" s="147" t="s">
        <v>647</v>
      </c>
      <c r="G365" s="148" t="s">
        <v>567</v>
      </c>
      <c r="H365" s="149" t="n">
        <v>1</v>
      </c>
      <c r="I365" s="150"/>
      <c r="J365" s="151" t="n">
        <f aca="false">ROUND($I$365*$H$365,2)</f>
        <v>0</v>
      </c>
      <c r="K365" s="147"/>
      <c r="L365" s="33"/>
      <c r="M365" s="152"/>
      <c r="N365" s="153" t="s">
        <v>45</v>
      </c>
      <c r="P365" s="154" t="n">
        <f aca="false">$O$365*$H$365</f>
        <v>0</v>
      </c>
      <c r="Q365" s="154" t="n">
        <v>0</v>
      </c>
      <c r="R365" s="154" t="n">
        <f aca="false">$Q$365*$H$365</f>
        <v>0</v>
      </c>
      <c r="S365" s="154" t="n">
        <v>0</v>
      </c>
      <c r="T365" s="155" t="n">
        <f aca="false">$S$365*$H$365</f>
        <v>0</v>
      </c>
      <c r="AR365" s="101" t="s">
        <v>250</v>
      </c>
      <c r="AT365" s="101" t="s">
        <v>136</v>
      </c>
      <c r="AU365" s="101" t="s">
        <v>142</v>
      </c>
      <c r="AY365" s="12" t="s">
        <v>133</v>
      </c>
      <c r="BE365" s="156" t="n">
        <f aca="false">IF($N$365="základní",$J$365,0)</f>
        <v>0</v>
      </c>
      <c r="BF365" s="156" t="n">
        <f aca="false">IF($N$365="snížená",$J$365,0)</f>
        <v>0</v>
      </c>
      <c r="BG365" s="156" t="n">
        <f aca="false">IF($N$365="zákl. přenesená",$J$365,0)</f>
        <v>0</v>
      </c>
      <c r="BH365" s="156" t="n">
        <f aca="false">IF($N$365="sníž. přenesená",$J$365,0)</f>
        <v>0</v>
      </c>
      <c r="BI365" s="156" t="n">
        <f aca="false">IF($N$365="nulová",$J$365,0)</f>
        <v>0</v>
      </c>
      <c r="BJ365" s="101" t="s">
        <v>142</v>
      </c>
      <c r="BK365" s="156" t="n">
        <f aca="false">ROUND($I$365*$H$365,2)</f>
        <v>0</v>
      </c>
      <c r="BL365" s="101" t="s">
        <v>250</v>
      </c>
      <c r="BM365" s="101" t="s">
        <v>648</v>
      </c>
    </row>
    <row r="366" s="12" customFormat="true" ht="16.5" hidden="false" customHeight="true" outlineLevel="0" collapsed="false">
      <c r="B366" s="33"/>
      <c r="D366" s="157" t="s">
        <v>144</v>
      </c>
      <c r="F366" s="158" t="s">
        <v>649</v>
      </c>
      <c r="L366" s="33"/>
      <c r="M366" s="159"/>
      <c r="T366" s="66"/>
      <c r="AT366" s="12" t="s">
        <v>144</v>
      </c>
      <c r="AU366" s="12" t="s">
        <v>142</v>
      </c>
    </row>
    <row r="367" s="12" customFormat="true" ht="15.75" hidden="false" customHeight="true" outlineLevel="0" collapsed="false">
      <c r="B367" s="33"/>
      <c r="C367" s="145" t="s">
        <v>650</v>
      </c>
      <c r="D367" s="145" t="s">
        <v>136</v>
      </c>
      <c r="E367" s="146" t="s">
        <v>651</v>
      </c>
      <c r="F367" s="147" t="s">
        <v>652</v>
      </c>
      <c r="G367" s="148" t="s">
        <v>567</v>
      </c>
      <c r="H367" s="149" t="n">
        <v>1</v>
      </c>
      <c r="I367" s="150"/>
      <c r="J367" s="151" t="n">
        <f aca="false">ROUND($I$367*$H$367,2)</f>
        <v>0</v>
      </c>
      <c r="K367" s="147"/>
      <c r="L367" s="33"/>
      <c r="M367" s="152"/>
      <c r="N367" s="153" t="s">
        <v>45</v>
      </c>
      <c r="P367" s="154" t="n">
        <f aca="false">$O$367*$H$367</f>
        <v>0</v>
      </c>
      <c r="Q367" s="154" t="n">
        <v>0</v>
      </c>
      <c r="R367" s="154" t="n">
        <f aca="false">$Q$367*$H$367</f>
        <v>0</v>
      </c>
      <c r="S367" s="154" t="n">
        <v>0</v>
      </c>
      <c r="T367" s="155" t="n">
        <f aca="false">$S$367*$H$367</f>
        <v>0</v>
      </c>
      <c r="AR367" s="101" t="s">
        <v>250</v>
      </c>
      <c r="AT367" s="101" t="s">
        <v>136</v>
      </c>
      <c r="AU367" s="101" t="s">
        <v>142</v>
      </c>
      <c r="AY367" s="12" t="s">
        <v>133</v>
      </c>
      <c r="BE367" s="156" t="n">
        <f aca="false">IF($N$367="základní",$J$367,0)</f>
        <v>0</v>
      </c>
      <c r="BF367" s="156" t="n">
        <f aca="false">IF($N$367="snížená",$J$367,0)</f>
        <v>0</v>
      </c>
      <c r="BG367" s="156" t="n">
        <f aca="false">IF($N$367="zákl. přenesená",$J$367,0)</f>
        <v>0</v>
      </c>
      <c r="BH367" s="156" t="n">
        <f aca="false">IF($N$367="sníž. přenesená",$J$367,0)</f>
        <v>0</v>
      </c>
      <c r="BI367" s="156" t="n">
        <f aca="false">IF($N$367="nulová",$J$367,0)</f>
        <v>0</v>
      </c>
      <c r="BJ367" s="101" t="s">
        <v>142</v>
      </c>
      <c r="BK367" s="156" t="n">
        <f aca="false">ROUND($I$367*$H$367,2)</f>
        <v>0</v>
      </c>
      <c r="BL367" s="101" t="s">
        <v>250</v>
      </c>
      <c r="BM367" s="101" t="s">
        <v>653</v>
      </c>
    </row>
    <row r="368" s="12" customFormat="true" ht="16.5" hidden="false" customHeight="true" outlineLevel="0" collapsed="false">
      <c r="B368" s="33"/>
      <c r="D368" s="157" t="s">
        <v>144</v>
      </c>
      <c r="F368" s="158" t="s">
        <v>654</v>
      </c>
      <c r="L368" s="33"/>
      <c r="M368" s="159"/>
      <c r="T368" s="66"/>
      <c r="AT368" s="12" t="s">
        <v>144</v>
      </c>
      <c r="AU368" s="12" t="s">
        <v>142</v>
      </c>
    </row>
    <row r="369" s="12" customFormat="true" ht="15.75" hidden="false" customHeight="true" outlineLevel="0" collapsed="false">
      <c r="B369" s="33"/>
      <c r="C369" s="145" t="s">
        <v>655</v>
      </c>
      <c r="D369" s="145" t="s">
        <v>136</v>
      </c>
      <c r="E369" s="146" t="s">
        <v>656</v>
      </c>
      <c r="F369" s="147" t="s">
        <v>657</v>
      </c>
      <c r="G369" s="148" t="s">
        <v>567</v>
      </c>
      <c r="H369" s="149" t="n">
        <v>1</v>
      </c>
      <c r="I369" s="150"/>
      <c r="J369" s="151" t="n">
        <f aca="false">ROUND($I$369*$H$369,2)</f>
        <v>0</v>
      </c>
      <c r="K369" s="147"/>
      <c r="L369" s="33"/>
      <c r="M369" s="152"/>
      <c r="N369" s="153" t="s">
        <v>45</v>
      </c>
      <c r="P369" s="154" t="n">
        <f aca="false">$O$369*$H$369</f>
        <v>0</v>
      </c>
      <c r="Q369" s="154" t="n">
        <v>0</v>
      </c>
      <c r="R369" s="154" t="n">
        <f aca="false">$Q$369*$H$369</f>
        <v>0</v>
      </c>
      <c r="S369" s="154" t="n">
        <v>0</v>
      </c>
      <c r="T369" s="155" t="n">
        <f aca="false">$S$369*$H$369</f>
        <v>0</v>
      </c>
      <c r="AR369" s="101" t="s">
        <v>250</v>
      </c>
      <c r="AT369" s="101" t="s">
        <v>136</v>
      </c>
      <c r="AU369" s="101" t="s">
        <v>142</v>
      </c>
      <c r="AY369" s="12" t="s">
        <v>133</v>
      </c>
      <c r="BE369" s="156" t="n">
        <f aca="false">IF($N$369="základní",$J$369,0)</f>
        <v>0</v>
      </c>
      <c r="BF369" s="156" t="n">
        <f aca="false">IF($N$369="snížená",$J$369,0)</f>
        <v>0</v>
      </c>
      <c r="BG369" s="156" t="n">
        <f aca="false">IF($N$369="zákl. přenesená",$J$369,0)</f>
        <v>0</v>
      </c>
      <c r="BH369" s="156" t="n">
        <f aca="false">IF($N$369="sníž. přenesená",$J$369,0)</f>
        <v>0</v>
      </c>
      <c r="BI369" s="156" t="n">
        <f aca="false">IF($N$369="nulová",$J$369,0)</f>
        <v>0</v>
      </c>
      <c r="BJ369" s="101" t="s">
        <v>142</v>
      </c>
      <c r="BK369" s="156" t="n">
        <f aca="false">ROUND($I$369*$H$369,2)</f>
        <v>0</v>
      </c>
      <c r="BL369" s="101" t="s">
        <v>250</v>
      </c>
      <c r="BM369" s="101" t="s">
        <v>658</v>
      </c>
    </row>
    <row r="370" s="12" customFormat="true" ht="16.5" hidden="false" customHeight="true" outlineLevel="0" collapsed="false">
      <c r="B370" s="33"/>
      <c r="D370" s="157" t="s">
        <v>144</v>
      </c>
      <c r="F370" s="158" t="s">
        <v>659</v>
      </c>
      <c r="L370" s="33"/>
      <c r="M370" s="159"/>
      <c r="T370" s="66"/>
      <c r="AT370" s="12" t="s">
        <v>144</v>
      </c>
      <c r="AU370" s="12" t="s">
        <v>142</v>
      </c>
    </row>
    <row r="371" s="12" customFormat="true" ht="15.75" hidden="false" customHeight="true" outlineLevel="0" collapsed="false">
      <c r="B371" s="33"/>
      <c r="C371" s="145" t="s">
        <v>660</v>
      </c>
      <c r="D371" s="145" t="s">
        <v>136</v>
      </c>
      <c r="E371" s="146" t="s">
        <v>661</v>
      </c>
      <c r="F371" s="147" t="s">
        <v>662</v>
      </c>
      <c r="G371" s="148" t="s">
        <v>567</v>
      </c>
      <c r="H371" s="149" t="n">
        <v>6</v>
      </c>
      <c r="I371" s="150"/>
      <c r="J371" s="151" t="n">
        <f aca="false">ROUND($I$371*$H$371,2)</f>
        <v>0</v>
      </c>
      <c r="K371" s="147"/>
      <c r="L371" s="33"/>
      <c r="M371" s="152"/>
      <c r="N371" s="153" t="s">
        <v>45</v>
      </c>
      <c r="P371" s="154" t="n">
        <f aca="false">$O$371*$H$371</f>
        <v>0</v>
      </c>
      <c r="Q371" s="154" t="n">
        <v>0</v>
      </c>
      <c r="R371" s="154" t="n">
        <f aca="false">$Q$371*$H$371</f>
        <v>0</v>
      </c>
      <c r="S371" s="154" t="n">
        <v>0</v>
      </c>
      <c r="T371" s="155" t="n">
        <f aca="false">$S$371*$H$371</f>
        <v>0</v>
      </c>
      <c r="AR371" s="101" t="s">
        <v>250</v>
      </c>
      <c r="AT371" s="101" t="s">
        <v>136</v>
      </c>
      <c r="AU371" s="101" t="s">
        <v>142</v>
      </c>
      <c r="AY371" s="12" t="s">
        <v>133</v>
      </c>
      <c r="BE371" s="156" t="n">
        <f aca="false">IF($N$371="základní",$J$371,0)</f>
        <v>0</v>
      </c>
      <c r="BF371" s="156" t="n">
        <f aca="false">IF($N$371="snížená",$J$371,0)</f>
        <v>0</v>
      </c>
      <c r="BG371" s="156" t="n">
        <f aca="false">IF($N$371="zákl. přenesená",$J$371,0)</f>
        <v>0</v>
      </c>
      <c r="BH371" s="156" t="n">
        <f aca="false">IF($N$371="sníž. přenesená",$J$371,0)</f>
        <v>0</v>
      </c>
      <c r="BI371" s="156" t="n">
        <f aca="false">IF($N$371="nulová",$J$371,0)</f>
        <v>0</v>
      </c>
      <c r="BJ371" s="101" t="s">
        <v>142</v>
      </c>
      <c r="BK371" s="156" t="n">
        <f aca="false">ROUND($I$371*$H$371,2)</f>
        <v>0</v>
      </c>
      <c r="BL371" s="101" t="s">
        <v>250</v>
      </c>
      <c r="BM371" s="101" t="s">
        <v>663</v>
      </c>
    </row>
    <row r="372" s="12" customFormat="true" ht="16.5" hidden="false" customHeight="true" outlineLevel="0" collapsed="false">
      <c r="B372" s="33"/>
      <c r="D372" s="157" t="s">
        <v>144</v>
      </c>
      <c r="F372" s="158" t="s">
        <v>664</v>
      </c>
      <c r="L372" s="33"/>
      <c r="M372" s="159"/>
      <c r="T372" s="66"/>
      <c r="AT372" s="12" t="s">
        <v>144</v>
      </c>
      <c r="AU372" s="12" t="s">
        <v>142</v>
      </c>
    </row>
    <row r="373" s="12" customFormat="true" ht="15.75" hidden="false" customHeight="true" outlineLevel="0" collapsed="false">
      <c r="B373" s="33"/>
      <c r="C373" s="145" t="s">
        <v>665</v>
      </c>
      <c r="D373" s="145" t="s">
        <v>136</v>
      </c>
      <c r="E373" s="146" t="s">
        <v>666</v>
      </c>
      <c r="F373" s="147" t="s">
        <v>667</v>
      </c>
      <c r="G373" s="148" t="s">
        <v>567</v>
      </c>
      <c r="H373" s="149" t="n">
        <v>1</v>
      </c>
      <c r="I373" s="150"/>
      <c r="J373" s="151" t="n">
        <f aca="false">ROUND($I$373*$H$373,2)</f>
        <v>0</v>
      </c>
      <c r="K373" s="147"/>
      <c r="L373" s="33"/>
      <c r="M373" s="152"/>
      <c r="N373" s="153" t="s">
        <v>45</v>
      </c>
      <c r="P373" s="154" t="n">
        <f aca="false">$O$373*$H$373</f>
        <v>0</v>
      </c>
      <c r="Q373" s="154" t="n">
        <v>0</v>
      </c>
      <c r="R373" s="154" t="n">
        <f aca="false">$Q$373*$H$373</f>
        <v>0</v>
      </c>
      <c r="S373" s="154" t="n">
        <v>0</v>
      </c>
      <c r="T373" s="155" t="n">
        <f aca="false">$S$373*$H$373</f>
        <v>0</v>
      </c>
      <c r="AR373" s="101" t="s">
        <v>250</v>
      </c>
      <c r="AT373" s="101" t="s">
        <v>136</v>
      </c>
      <c r="AU373" s="101" t="s">
        <v>142</v>
      </c>
      <c r="AY373" s="12" t="s">
        <v>133</v>
      </c>
      <c r="BE373" s="156" t="n">
        <f aca="false">IF($N$373="základní",$J$373,0)</f>
        <v>0</v>
      </c>
      <c r="BF373" s="156" t="n">
        <f aca="false">IF($N$373="snížená",$J$373,0)</f>
        <v>0</v>
      </c>
      <c r="BG373" s="156" t="n">
        <f aca="false">IF($N$373="zákl. přenesená",$J$373,0)</f>
        <v>0</v>
      </c>
      <c r="BH373" s="156" t="n">
        <f aca="false">IF($N$373="sníž. přenesená",$J$373,0)</f>
        <v>0</v>
      </c>
      <c r="BI373" s="156" t="n">
        <f aca="false">IF($N$373="nulová",$J$373,0)</f>
        <v>0</v>
      </c>
      <c r="BJ373" s="101" t="s">
        <v>142</v>
      </c>
      <c r="BK373" s="156" t="n">
        <f aca="false">ROUND($I$373*$H$373,2)</f>
        <v>0</v>
      </c>
      <c r="BL373" s="101" t="s">
        <v>250</v>
      </c>
      <c r="BM373" s="101" t="s">
        <v>668</v>
      </c>
    </row>
    <row r="374" s="12" customFormat="true" ht="16.5" hidden="false" customHeight="true" outlineLevel="0" collapsed="false">
      <c r="B374" s="33"/>
      <c r="D374" s="157" t="s">
        <v>144</v>
      </c>
      <c r="F374" s="158" t="s">
        <v>669</v>
      </c>
      <c r="L374" s="33"/>
      <c r="M374" s="159"/>
      <c r="T374" s="66"/>
      <c r="AT374" s="12" t="s">
        <v>144</v>
      </c>
      <c r="AU374" s="12" t="s">
        <v>142</v>
      </c>
    </row>
    <row r="375" s="12" customFormat="true" ht="15.75" hidden="false" customHeight="true" outlineLevel="0" collapsed="false">
      <c r="B375" s="33"/>
      <c r="C375" s="145" t="s">
        <v>670</v>
      </c>
      <c r="D375" s="145" t="s">
        <v>136</v>
      </c>
      <c r="E375" s="146" t="s">
        <v>671</v>
      </c>
      <c r="F375" s="147" t="s">
        <v>672</v>
      </c>
      <c r="G375" s="148" t="s">
        <v>567</v>
      </c>
      <c r="H375" s="149" t="n">
        <v>1</v>
      </c>
      <c r="I375" s="150"/>
      <c r="J375" s="151" t="n">
        <f aca="false">ROUND($I$375*$H$375,2)</f>
        <v>0</v>
      </c>
      <c r="K375" s="147"/>
      <c r="L375" s="33"/>
      <c r="M375" s="152"/>
      <c r="N375" s="153" t="s">
        <v>45</v>
      </c>
      <c r="P375" s="154" t="n">
        <f aca="false">$O$375*$H$375</f>
        <v>0</v>
      </c>
      <c r="Q375" s="154" t="n">
        <v>0</v>
      </c>
      <c r="R375" s="154" t="n">
        <f aca="false">$Q$375*$H$375</f>
        <v>0</v>
      </c>
      <c r="S375" s="154" t="n">
        <v>0</v>
      </c>
      <c r="T375" s="155" t="n">
        <f aca="false">$S$375*$H$375</f>
        <v>0</v>
      </c>
      <c r="AR375" s="101" t="s">
        <v>250</v>
      </c>
      <c r="AT375" s="101" t="s">
        <v>136</v>
      </c>
      <c r="AU375" s="101" t="s">
        <v>142</v>
      </c>
      <c r="AY375" s="12" t="s">
        <v>133</v>
      </c>
      <c r="BE375" s="156" t="n">
        <f aca="false">IF($N$375="základní",$J$375,0)</f>
        <v>0</v>
      </c>
      <c r="BF375" s="156" t="n">
        <f aca="false">IF($N$375="snížená",$J$375,0)</f>
        <v>0</v>
      </c>
      <c r="BG375" s="156" t="n">
        <f aca="false">IF($N$375="zákl. přenesená",$J$375,0)</f>
        <v>0</v>
      </c>
      <c r="BH375" s="156" t="n">
        <f aca="false">IF($N$375="sníž. přenesená",$J$375,0)</f>
        <v>0</v>
      </c>
      <c r="BI375" s="156" t="n">
        <f aca="false">IF($N$375="nulová",$J$375,0)</f>
        <v>0</v>
      </c>
      <c r="BJ375" s="101" t="s">
        <v>142</v>
      </c>
      <c r="BK375" s="156" t="n">
        <f aca="false">ROUND($I$375*$H$375,2)</f>
        <v>0</v>
      </c>
      <c r="BL375" s="101" t="s">
        <v>250</v>
      </c>
      <c r="BM375" s="101" t="s">
        <v>673</v>
      </c>
    </row>
    <row r="376" s="12" customFormat="true" ht="16.5" hidden="false" customHeight="true" outlineLevel="0" collapsed="false">
      <c r="B376" s="33"/>
      <c r="D376" s="157" t="s">
        <v>144</v>
      </c>
      <c r="F376" s="158" t="s">
        <v>674</v>
      </c>
      <c r="L376" s="33"/>
      <c r="M376" s="159"/>
      <c r="T376" s="66"/>
      <c r="AT376" s="12" t="s">
        <v>144</v>
      </c>
      <c r="AU376" s="12" t="s">
        <v>142</v>
      </c>
    </row>
    <row r="377" s="12" customFormat="true" ht="15.75" hidden="false" customHeight="true" outlineLevel="0" collapsed="false">
      <c r="B377" s="33"/>
      <c r="C377" s="145" t="s">
        <v>675</v>
      </c>
      <c r="D377" s="145" t="s">
        <v>136</v>
      </c>
      <c r="E377" s="146" t="s">
        <v>676</v>
      </c>
      <c r="F377" s="147" t="s">
        <v>677</v>
      </c>
      <c r="G377" s="148" t="s">
        <v>567</v>
      </c>
      <c r="H377" s="149" t="n">
        <v>1</v>
      </c>
      <c r="I377" s="150"/>
      <c r="J377" s="151" t="n">
        <f aca="false">ROUND($I$377*$H$377,2)</f>
        <v>0</v>
      </c>
      <c r="K377" s="147"/>
      <c r="L377" s="33"/>
      <c r="M377" s="152"/>
      <c r="N377" s="153" t="s">
        <v>45</v>
      </c>
      <c r="P377" s="154" t="n">
        <f aca="false">$O$377*$H$377</f>
        <v>0</v>
      </c>
      <c r="Q377" s="154" t="n">
        <v>0</v>
      </c>
      <c r="R377" s="154" t="n">
        <f aca="false">$Q$377*$H$377</f>
        <v>0</v>
      </c>
      <c r="S377" s="154" t="n">
        <v>0</v>
      </c>
      <c r="T377" s="155" t="n">
        <f aca="false">$S$377*$H$377</f>
        <v>0</v>
      </c>
      <c r="AR377" s="101" t="s">
        <v>250</v>
      </c>
      <c r="AT377" s="101" t="s">
        <v>136</v>
      </c>
      <c r="AU377" s="101" t="s">
        <v>142</v>
      </c>
      <c r="AY377" s="12" t="s">
        <v>133</v>
      </c>
      <c r="BE377" s="156" t="n">
        <f aca="false">IF($N$377="základní",$J$377,0)</f>
        <v>0</v>
      </c>
      <c r="BF377" s="156" t="n">
        <f aca="false">IF($N$377="snížená",$J$377,0)</f>
        <v>0</v>
      </c>
      <c r="BG377" s="156" t="n">
        <f aca="false">IF($N$377="zákl. přenesená",$J$377,0)</f>
        <v>0</v>
      </c>
      <c r="BH377" s="156" t="n">
        <f aca="false">IF($N$377="sníž. přenesená",$J$377,0)</f>
        <v>0</v>
      </c>
      <c r="BI377" s="156" t="n">
        <f aca="false">IF($N$377="nulová",$J$377,0)</f>
        <v>0</v>
      </c>
      <c r="BJ377" s="101" t="s">
        <v>142</v>
      </c>
      <c r="BK377" s="156" t="n">
        <f aca="false">ROUND($I$377*$H$377,2)</f>
        <v>0</v>
      </c>
      <c r="BL377" s="101" t="s">
        <v>250</v>
      </c>
      <c r="BM377" s="101" t="s">
        <v>678</v>
      </c>
    </row>
    <row r="378" s="12" customFormat="true" ht="16.5" hidden="false" customHeight="true" outlineLevel="0" collapsed="false">
      <c r="B378" s="33"/>
      <c r="D378" s="157" t="s">
        <v>144</v>
      </c>
      <c r="F378" s="158" t="s">
        <v>679</v>
      </c>
      <c r="L378" s="33"/>
      <c r="M378" s="159"/>
      <c r="T378" s="66"/>
      <c r="AT378" s="12" t="s">
        <v>144</v>
      </c>
      <c r="AU378" s="12" t="s">
        <v>142</v>
      </c>
    </row>
    <row r="379" s="12" customFormat="true" ht="15.75" hidden="false" customHeight="true" outlineLevel="0" collapsed="false">
      <c r="B379" s="33"/>
      <c r="C379" s="145" t="s">
        <v>680</v>
      </c>
      <c r="D379" s="145" t="s">
        <v>136</v>
      </c>
      <c r="E379" s="146" t="s">
        <v>681</v>
      </c>
      <c r="F379" s="147" t="s">
        <v>682</v>
      </c>
      <c r="G379" s="148" t="s">
        <v>567</v>
      </c>
      <c r="H379" s="149" t="n">
        <v>1</v>
      </c>
      <c r="I379" s="150"/>
      <c r="J379" s="151" t="n">
        <f aca="false">ROUND($I$379*$H$379,2)</f>
        <v>0</v>
      </c>
      <c r="K379" s="147"/>
      <c r="L379" s="33"/>
      <c r="M379" s="152"/>
      <c r="N379" s="153" t="s">
        <v>45</v>
      </c>
      <c r="P379" s="154" t="n">
        <f aca="false">$O$379*$H$379</f>
        <v>0</v>
      </c>
      <c r="Q379" s="154" t="n">
        <v>0</v>
      </c>
      <c r="R379" s="154" t="n">
        <f aca="false">$Q$379*$H$379</f>
        <v>0</v>
      </c>
      <c r="S379" s="154" t="n">
        <v>0</v>
      </c>
      <c r="T379" s="155" t="n">
        <f aca="false">$S$379*$H$379</f>
        <v>0</v>
      </c>
      <c r="AR379" s="101" t="s">
        <v>250</v>
      </c>
      <c r="AT379" s="101" t="s">
        <v>136</v>
      </c>
      <c r="AU379" s="101" t="s">
        <v>142</v>
      </c>
      <c r="AY379" s="12" t="s">
        <v>133</v>
      </c>
      <c r="BE379" s="156" t="n">
        <f aca="false">IF($N$379="základní",$J$379,0)</f>
        <v>0</v>
      </c>
      <c r="BF379" s="156" t="n">
        <f aca="false">IF($N$379="snížená",$J$379,0)</f>
        <v>0</v>
      </c>
      <c r="BG379" s="156" t="n">
        <f aca="false">IF($N$379="zákl. přenesená",$J$379,0)</f>
        <v>0</v>
      </c>
      <c r="BH379" s="156" t="n">
        <f aca="false">IF($N$379="sníž. přenesená",$J$379,0)</f>
        <v>0</v>
      </c>
      <c r="BI379" s="156" t="n">
        <f aca="false">IF($N$379="nulová",$J$379,0)</f>
        <v>0</v>
      </c>
      <c r="BJ379" s="101" t="s">
        <v>142</v>
      </c>
      <c r="BK379" s="156" t="n">
        <f aca="false">ROUND($I$379*$H$379,2)</f>
        <v>0</v>
      </c>
      <c r="BL379" s="101" t="s">
        <v>250</v>
      </c>
      <c r="BM379" s="101" t="s">
        <v>683</v>
      </c>
    </row>
    <row r="380" s="12" customFormat="true" ht="16.5" hidden="false" customHeight="true" outlineLevel="0" collapsed="false">
      <c r="B380" s="33"/>
      <c r="D380" s="157" t="s">
        <v>144</v>
      </c>
      <c r="F380" s="158" t="s">
        <v>684</v>
      </c>
      <c r="L380" s="33"/>
      <c r="M380" s="159"/>
      <c r="T380" s="66"/>
      <c r="AT380" s="12" t="s">
        <v>144</v>
      </c>
      <c r="AU380" s="12" t="s">
        <v>142</v>
      </c>
    </row>
    <row r="381" s="12" customFormat="true" ht="15.75" hidden="false" customHeight="true" outlineLevel="0" collapsed="false">
      <c r="B381" s="33"/>
      <c r="C381" s="145" t="s">
        <v>685</v>
      </c>
      <c r="D381" s="145" t="s">
        <v>136</v>
      </c>
      <c r="E381" s="146" t="s">
        <v>686</v>
      </c>
      <c r="F381" s="147" t="s">
        <v>687</v>
      </c>
      <c r="G381" s="148" t="s">
        <v>450</v>
      </c>
      <c r="H381" s="149" t="n">
        <v>1</v>
      </c>
      <c r="I381" s="150"/>
      <c r="J381" s="151" t="n">
        <f aca="false">ROUND($I$381*$H$381,2)</f>
        <v>0</v>
      </c>
      <c r="K381" s="147"/>
      <c r="L381" s="33"/>
      <c r="M381" s="152"/>
      <c r="N381" s="153" t="s">
        <v>45</v>
      </c>
      <c r="P381" s="154" t="n">
        <f aca="false">$O$381*$H$381</f>
        <v>0</v>
      </c>
      <c r="Q381" s="154" t="n">
        <v>0</v>
      </c>
      <c r="R381" s="154" t="n">
        <f aca="false">$Q$381*$H$381</f>
        <v>0</v>
      </c>
      <c r="S381" s="154" t="n">
        <v>0</v>
      </c>
      <c r="T381" s="155" t="n">
        <f aca="false">$S$381*$H$381</f>
        <v>0</v>
      </c>
      <c r="AR381" s="101" t="s">
        <v>250</v>
      </c>
      <c r="AT381" s="101" t="s">
        <v>136</v>
      </c>
      <c r="AU381" s="101" t="s">
        <v>142</v>
      </c>
      <c r="AY381" s="12" t="s">
        <v>133</v>
      </c>
      <c r="BE381" s="156" t="n">
        <f aca="false">IF($N$381="základní",$J$381,0)</f>
        <v>0</v>
      </c>
      <c r="BF381" s="156" t="n">
        <f aca="false">IF($N$381="snížená",$J$381,0)</f>
        <v>0</v>
      </c>
      <c r="BG381" s="156" t="n">
        <f aca="false">IF($N$381="zákl. přenesená",$J$381,0)</f>
        <v>0</v>
      </c>
      <c r="BH381" s="156" t="n">
        <f aca="false">IF($N$381="sníž. přenesená",$J$381,0)</f>
        <v>0</v>
      </c>
      <c r="BI381" s="156" t="n">
        <f aca="false">IF($N$381="nulová",$J$381,0)</f>
        <v>0</v>
      </c>
      <c r="BJ381" s="101" t="s">
        <v>142</v>
      </c>
      <c r="BK381" s="156" t="n">
        <f aca="false">ROUND($I$381*$H$381,2)</f>
        <v>0</v>
      </c>
      <c r="BL381" s="101" t="s">
        <v>250</v>
      </c>
      <c r="BM381" s="101" t="s">
        <v>688</v>
      </c>
    </row>
    <row r="382" s="12" customFormat="true" ht="15.75" hidden="false" customHeight="true" outlineLevel="0" collapsed="false">
      <c r="B382" s="33"/>
      <c r="C382" s="148" t="s">
        <v>28</v>
      </c>
      <c r="D382" s="148" t="s">
        <v>136</v>
      </c>
      <c r="E382" s="146" t="s">
        <v>689</v>
      </c>
      <c r="F382" s="147" t="s">
        <v>690</v>
      </c>
      <c r="G382" s="148" t="s">
        <v>161</v>
      </c>
      <c r="H382" s="149" t="n">
        <v>6</v>
      </c>
      <c r="I382" s="150"/>
      <c r="J382" s="151" t="n">
        <f aca="false">ROUND($I$382*$H$382,2)</f>
        <v>0</v>
      </c>
      <c r="K382" s="147"/>
      <c r="L382" s="33"/>
      <c r="M382" s="152"/>
      <c r="N382" s="153" t="s">
        <v>45</v>
      </c>
      <c r="P382" s="154" t="n">
        <f aca="false">$O$382*$H$382</f>
        <v>0</v>
      </c>
      <c r="Q382" s="154" t="n">
        <v>0</v>
      </c>
      <c r="R382" s="154" t="n">
        <f aca="false">$Q$382*$H$382</f>
        <v>0</v>
      </c>
      <c r="S382" s="154" t="n">
        <v>0</v>
      </c>
      <c r="T382" s="155" t="n">
        <f aca="false">$S$382*$H$382</f>
        <v>0</v>
      </c>
      <c r="AR382" s="101" t="s">
        <v>250</v>
      </c>
      <c r="AT382" s="101" t="s">
        <v>136</v>
      </c>
      <c r="AU382" s="101" t="s">
        <v>142</v>
      </c>
      <c r="AY382" s="101" t="s">
        <v>133</v>
      </c>
      <c r="BE382" s="156" t="n">
        <f aca="false">IF($N$382="základní",$J$382,0)</f>
        <v>0</v>
      </c>
      <c r="BF382" s="156" t="n">
        <f aca="false">IF($N$382="snížená",$J$382,0)</f>
        <v>0</v>
      </c>
      <c r="BG382" s="156" t="n">
        <f aca="false">IF($N$382="zákl. přenesená",$J$382,0)</f>
        <v>0</v>
      </c>
      <c r="BH382" s="156" t="n">
        <f aca="false">IF($N$382="sníž. přenesená",$J$382,0)</f>
        <v>0</v>
      </c>
      <c r="BI382" s="156" t="n">
        <f aca="false">IF($N$382="nulová",$J$382,0)</f>
        <v>0</v>
      </c>
      <c r="BJ382" s="101" t="s">
        <v>142</v>
      </c>
      <c r="BK382" s="156" t="n">
        <f aca="false">ROUND($I$382*$H$382,2)</f>
        <v>0</v>
      </c>
      <c r="BL382" s="101" t="s">
        <v>250</v>
      </c>
      <c r="BM382" s="101" t="s">
        <v>691</v>
      </c>
    </row>
    <row r="383" s="12" customFormat="true" ht="15.75" hidden="false" customHeight="true" outlineLevel="0" collapsed="false">
      <c r="B383" s="33"/>
      <c r="C383" s="148" t="s">
        <v>692</v>
      </c>
      <c r="D383" s="148" t="s">
        <v>136</v>
      </c>
      <c r="E383" s="146" t="s">
        <v>693</v>
      </c>
      <c r="F383" s="147" t="s">
        <v>694</v>
      </c>
      <c r="G383" s="148" t="s">
        <v>161</v>
      </c>
      <c r="H383" s="149" t="n">
        <v>1</v>
      </c>
      <c r="I383" s="150"/>
      <c r="J383" s="151" t="n">
        <f aca="false">ROUND($I$383*$H$383,2)</f>
        <v>0</v>
      </c>
      <c r="K383" s="147"/>
      <c r="L383" s="33"/>
      <c r="M383" s="152"/>
      <c r="N383" s="153" t="s">
        <v>45</v>
      </c>
      <c r="P383" s="154" t="n">
        <f aca="false">$O$383*$H$383</f>
        <v>0</v>
      </c>
      <c r="Q383" s="154" t="n">
        <v>0</v>
      </c>
      <c r="R383" s="154" t="n">
        <f aca="false">$Q$383*$H$383</f>
        <v>0</v>
      </c>
      <c r="S383" s="154" t="n">
        <v>0</v>
      </c>
      <c r="T383" s="155" t="n">
        <f aca="false">$S$383*$H$383</f>
        <v>0</v>
      </c>
      <c r="AR383" s="101" t="s">
        <v>250</v>
      </c>
      <c r="AT383" s="101" t="s">
        <v>136</v>
      </c>
      <c r="AU383" s="101" t="s">
        <v>142</v>
      </c>
      <c r="AY383" s="101" t="s">
        <v>133</v>
      </c>
      <c r="BE383" s="156" t="n">
        <f aca="false">IF($N$383="základní",$J$383,0)</f>
        <v>0</v>
      </c>
      <c r="BF383" s="156" t="n">
        <f aca="false">IF($N$383="snížená",$J$383,0)</f>
        <v>0</v>
      </c>
      <c r="BG383" s="156" t="n">
        <f aca="false">IF($N$383="zákl. přenesená",$J$383,0)</f>
        <v>0</v>
      </c>
      <c r="BH383" s="156" t="n">
        <f aca="false">IF($N$383="sníž. přenesená",$J$383,0)</f>
        <v>0</v>
      </c>
      <c r="BI383" s="156" t="n">
        <f aca="false">IF($N$383="nulová",$J$383,0)</f>
        <v>0</v>
      </c>
      <c r="BJ383" s="101" t="s">
        <v>142</v>
      </c>
      <c r="BK383" s="156" t="n">
        <f aca="false">ROUND($I$383*$H$383,2)</f>
        <v>0</v>
      </c>
      <c r="BL383" s="101" t="s">
        <v>250</v>
      </c>
      <c r="BM383" s="101" t="s">
        <v>695</v>
      </c>
    </row>
    <row r="384" s="12" customFormat="true" ht="15.75" hidden="false" customHeight="true" outlineLevel="0" collapsed="false">
      <c r="B384" s="33"/>
      <c r="C384" s="148" t="s">
        <v>696</v>
      </c>
      <c r="D384" s="148" t="s">
        <v>136</v>
      </c>
      <c r="E384" s="146" t="s">
        <v>697</v>
      </c>
      <c r="F384" s="147" t="s">
        <v>698</v>
      </c>
      <c r="G384" s="148" t="s">
        <v>161</v>
      </c>
      <c r="H384" s="149" t="n">
        <v>4</v>
      </c>
      <c r="I384" s="150"/>
      <c r="J384" s="151" t="n">
        <f aca="false">ROUND($I$384*$H$384,2)</f>
        <v>0</v>
      </c>
      <c r="K384" s="147"/>
      <c r="L384" s="33"/>
      <c r="M384" s="152"/>
      <c r="N384" s="153" t="s">
        <v>45</v>
      </c>
      <c r="P384" s="154" t="n">
        <f aca="false">$O$384*$H$384</f>
        <v>0</v>
      </c>
      <c r="Q384" s="154" t="n">
        <v>0</v>
      </c>
      <c r="R384" s="154" t="n">
        <f aca="false">$Q$384*$H$384</f>
        <v>0</v>
      </c>
      <c r="S384" s="154" t="n">
        <v>0</v>
      </c>
      <c r="T384" s="155" t="n">
        <f aca="false">$S$384*$H$384</f>
        <v>0</v>
      </c>
      <c r="AR384" s="101" t="s">
        <v>250</v>
      </c>
      <c r="AT384" s="101" t="s">
        <v>136</v>
      </c>
      <c r="AU384" s="101" t="s">
        <v>142</v>
      </c>
      <c r="AY384" s="101" t="s">
        <v>133</v>
      </c>
      <c r="BE384" s="156" t="n">
        <f aca="false">IF($N$384="základní",$J$384,0)</f>
        <v>0</v>
      </c>
      <c r="BF384" s="156" t="n">
        <f aca="false">IF($N$384="snížená",$J$384,0)</f>
        <v>0</v>
      </c>
      <c r="BG384" s="156" t="n">
        <f aca="false">IF($N$384="zákl. přenesená",$J$384,0)</f>
        <v>0</v>
      </c>
      <c r="BH384" s="156" t="n">
        <f aca="false">IF($N$384="sníž. přenesená",$J$384,0)</f>
        <v>0</v>
      </c>
      <c r="BI384" s="156" t="n">
        <f aca="false">IF($N$384="nulová",$J$384,0)</f>
        <v>0</v>
      </c>
      <c r="BJ384" s="101" t="s">
        <v>142</v>
      </c>
      <c r="BK384" s="156" t="n">
        <f aca="false">ROUND($I$384*$H$384,2)</f>
        <v>0</v>
      </c>
      <c r="BL384" s="101" t="s">
        <v>250</v>
      </c>
      <c r="BM384" s="101" t="s">
        <v>699</v>
      </c>
    </row>
    <row r="385" s="134" customFormat="true" ht="30.75" hidden="false" customHeight="true" outlineLevel="0" collapsed="false">
      <c r="B385" s="135"/>
      <c r="D385" s="136" t="s">
        <v>72</v>
      </c>
      <c r="E385" s="143" t="s">
        <v>700</v>
      </c>
      <c r="F385" s="143" t="s">
        <v>701</v>
      </c>
      <c r="J385" s="144" t="n">
        <f aca="false">$BK$385</f>
        <v>0</v>
      </c>
      <c r="L385" s="135"/>
      <c r="M385" s="139"/>
      <c r="P385" s="140" t="n">
        <f aca="false">SUM($P$386:$P$391)</f>
        <v>0</v>
      </c>
      <c r="R385" s="140" t="n">
        <f aca="false">SUM($R$386:$R$391)</f>
        <v>0</v>
      </c>
      <c r="T385" s="141" t="n">
        <f aca="false">SUM($T$386:$T$391)</f>
        <v>0</v>
      </c>
      <c r="AR385" s="136" t="s">
        <v>142</v>
      </c>
      <c r="AT385" s="136" t="s">
        <v>72</v>
      </c>
      <c r="AU385" s="136" t="s">
        <v>16</v>
      </c>
      <c r="AY385" s="136" t="s">
        <v>133</v>
      </c>
      <c r="BK385" s="142" t="n">
        <f aca="false">SUM($BK$386:$BK$391)</f>
        <v>0</v>
      </c>
    </row>
    <row r="386" s="12" customFormat="true" ht="15.75" hidden="false" customHeight="true" outlineLevel="0" collapsed="false">
      <c r="B386" s="33"/>
      <c r="C386" s="148" t="s">
        <v>702</v>
      </c>
      <c r="D386" s="148" t="s">
        <v>136</v>
      </c>
      <c r="E386" s="146" t="s">
        <v>703</v>
      </c>
      <c r="F386" s="147" t="s">
        <v>704</v>
      </c>
      <c r="G386" s="148" t="s">
        <v>365</v>
      </c>
      <c r="H386" s="189"/>
      <c r="I386" s="150"/>
      <c r="J386" s="151" t="n">
        <f aca="false">ROUND($I$386*$H$386,2)</f>
        <v>0</v>
      </c>
      <c r="K386" s="147" t="s">
        <v>140</v>
      </c>
      <c r="L386" s="33"/>
      <c r="M386" s="152"/>
      <c r="N386" s="153" t="s">
        <v>45</v>
      </c>
      <c r="P386" s="154" t="n">
        <f aca="false">$O$386*$H$386</f>
        <v>0</v>
      </c>
      <c r="Q386" s="154" t="n">
        <v>0</v>
      </c>
      <c r="R386" s="154" t="n">
        <f aca="false">$Q$386*$H$386</f>
        <v>0</v>
      </c>
      <c r="S386" s="154" t="n">
        <v>0</v>
      </c>
      <c r="T386" s="155" t="n">
        <f aca="false">$S$386*$H$386</f>
        <v>0</v>
      </c>
      <c r="AR386" s="101" t="s">
        <v>250</v>
      </c>
      <c r="AT386" s="101" t="s">
        <v>136</v>
      </c>
      <c r="AU386" s="101" t="s">
        <v>142</v>
      </c>
      <c r="AY386" s="101" t="s">
        <v>133</v>
      </c>
      <c r="BE386" s="156" t="n">
        <f aca="false">IF($N$386="základní",$J$386,0)</f>
        <v>0</v>
      </c>
      <c r="BF386" s="156" t="n">
        <f aca="false">IF($N$386="snížená",$J$386,0)</f>
        <v>0</v>
      </c>
      <c r="BG386" s="156" t="n">
        <f aca="false">IF($N$386="zákl. přenesená",$J$386,0)</f>
        <v>0</v>
      </c>
      <c r="BH386" s="156" t="n">
        <f aca="false">IF($N$386="sníž. přenesená",$J$386,0)</f>
        <v>0</v>
      </c>
      <c r="BI386" s="156" t="n">
        <f aca="false">IF($N$386="nulová",$J$386,0)</f>
        <v>0</v>
      </c>
      <c r="BJ386" s="101" t="s">
        <v>142</v>
      </c>
      <c r="BK386" s="156" t="n">
        <f aca="false">ROUND($I$386*$H$386,2)</f>
        <v>0</v>
      </c>
      <c r="BL386" s="101" t="s">
        <v>250</v>
      </c>
      <c r="BM386" s="101" t="s">
        <v>705</v>
      </c>
    </row>
    <row r="387" s="12" customFormat="true" ht="27" hidden="false" customHeight="true" outlineLevel="0" collapsed="false">
      <c r="B387" s="33"/>
      <c r="D387" s="157" t="s">
        <v>144</v>
      </c>
      <c r="F387" s="158" t="s">
        <v>706</v>
      </c>
      <c r="L387" s="33"/>
      <c r="M387" s="159"/>
      <c r="T387" s="66"/>
      <c r="AT387" s="12" t="s">
        <v>144</v>
      </c>
      <c r="AU387" s="12" t="s">
        <v>142</v>
      </c>
    </row>
    <row r="388" s="12" customFormat="true" ht="15.75" hidden="false" customHeight="true" outlineLevel="0" collapsed="false">
      <c r="B388" s="33"/>
      <c r="C388" s="145" t="s">
        <v>707</v>
      </c>
      <c r="D388" s="145" t="s">
        <v>136</v>
      </c>
      <c r="E388" s="146" t="s">
        <v>708</v>
      </c>
      <c r="F388" s="147" t="s">
        <v>709</v>
      </c>
      <c r="G388" s="148" t="s">
        <v>450</v>
      </c>
      <c r="H388" s="149" t="n">
        <v>1</v>
      </c>
      <c r="I388" s="150"/>
      <c r="J388" s="151" t="n">
        <f aca="false">ROUND($I$388*$H$388,2)</f>
        <v>0</v>
      </c>
      <c r="K388" s="147"/>
      <c r="L388" s="33"/>
      <c r="M388" s="152"/>
      <c r="N388" s="153" t="s">
        <v>45</v>
      </c>
      <c r="P388" s="154" t="n">
        <f aca="false">$O$388*$H$388</f>
        <v>0</v>
      </c>
      <c r="Q388" s="154" t="n">
        <v>0</v>
      </c>
      <c r="R388" s="154" t="n">
        <f aca="false">$Q$388*$H$388</f>
        <v>0</v>
      </c>
      <c r="S388" s="154" t="n">
        <v>0</v>
      </c>
      <c r="T388" s="155" t="n">
        <f aca="false">$S$388*$H$388</f>
        <v>0</v>
      </c>
      <c r="AR388" s="101" t="s">
        <v>250</v>
      </c>
      <c r="AT388" s="101" t="s">
        <v>136</v>
      </c>
      <c r="AU388" s="101" t="s">
        <v>142</v>
      </c>
      <c r="AY388" s="12" t="s">
        <v>133</v>
      </c>
      <c r="BE388" s="156" t="n">
        <f aca="false">IF($N$388="základní",$J$388,0)</f>
        <v>0</v>
      </c>
      <c r="BF388" s="156" t="n">
        <f aca="false">IF($N$388="snížená",$J$388,0)</f>
        <v>0</v>
      </c>
      <c r="BG388" s="156" t="n">
        <f aca="false">IF($N$388="zákl. přenesená",$J$388,0)</f>
        <v>0</v>
      </c>
      <c r="BH388" s="156" t="n">
        <f aca="false">IF($N$388="sníž. přenesená",$J$388,0)</f>
        <v>0</v>
      </c>
      <c r="BI388" s="156" t="n">
        <f aca="false">IF($N$388="nulová",$J$388,0)</f>
        <v>0</v>
      </c>
      <c r="BJ388" s="101" t="s">
        <v>142</v>
      </c>
      <c r="BK388" s="156" t="n">
        <f aca="false">ROUND($I$388*$H$388,2)</f>
        <v>0</v>
      </c>
      <c r="BL388" s="101" t="s">
        <v>250</v>
      </c>
      <c r="BM388" s="101" t="s">
        <v>710</v>
      </c>
    </row>
    <row r="389" s="12" customFormat="true" ht="15.75" hidden="false" customHeight="true" outlineLevel="0" collapsed="false">
      <c r="B389" s="33"/>
      <c r="C389" s="148" t="s">
        <v>711</v>
      </c>
      <c r="D389" s="148" t="s">
        <v>136</v>
      </c>
      <c r="E389" s="146" t="s">
        <v>712</v>
      </c>
      <c r="F389" s="147" t="s">
        <v>713</v>
      </c>
      <c r="G389" s="148" t="s">
        <v>154</v>
      </c>
      <c r="H389" s="149" t="n">
        <v>3</v>
      </c>
      <c r="I389" s="150"/>
      <c r="J389" s="151" t="n">
        <f aca="false">ROUND($I$389*$H$389,2)</f>
        <v>0</v>
      </c>
      <c r="K389" s="147"/>
      <c r="L389" s="33"/>
      <c r="M389" s="152"/>
      <c r="N389" s="153" t="s">
        <v>45</v>
      </c>
      <c r="P389" s="154" t="n">
        <f aca="false">$O$389*$H$389</f>
        <v>0</v>
      </c>
      <c r="Q389" s="154" t="n">
        <v>0</v>
      </c>
      <c r="R389" s="154" t="n">
        <f aca="false">$Q$389*$H$389</f>
        <v>0</v>
      </c>
      <c r="S389" s="154" t="n">
        <v>0</v>
      </c>
      <c r="T389" s="155" t="n">
        <f aca="false">$S$389*$H$389</f>
        <v>0</v>
      </c>
      <c r="AR389" s="101" t="s">
        <v>250</v>
      </c>
      <c r="AT389" s="101" t="s">
        <v>136</v>
      </c>
      <c r="AU389" s="101" t="s">
        <v>142</v>
      </c>
      <c r="AY389" s="101" t="s">
        <v>133</v>
      </c>
      <c r="BE389" s="156" t="n">
        <f aca="false">IF($N$389="základní",$J$389,0)</f>
        <v>0</v>
      </c>
      <c r="BF389" s="156" t="n">
        <f aca="false">IF($N$389="snížená",$J$389,0)</f>
        <v>0</v>
      </c>
      <c r="BG389" s="156" t="n">
        <f aca="false">IF($N$389="zákl. přenesená",$J$389,0)</f>
        <v>0</v>
      </c>
      <c r="BH389" s="156" t="n">
        <f aca="false">IF($N$389="sníž. přenesená",$J$389,0)</f>
        <v>0</v>
      </c>
      <c r="BI389" s="156" t="n">
        <f aca="false">IF($N$389="nulová",$J$389,0)</f>
        <v>0</v>
      </c>
      <c r="BJ389" s="101" t="s">
        <v>142</v>
      </c>
      <c r="BK389" s="156" t="n">
        <f aca="false">ROUND($I$389*$H$389,2)</f>
        <v>0</v>
      </c>
      <c r="BL389" s="101" t="s">
        <v>250</v>
      </c>
      <c r="BM389" s="101" t="s">
        <v>714</v>
      </c>
    </row>
    <row r="390" s="12" customFormat="true" ht="27" hidden="false" customHeight="true" outlineLevel="0" collapsed="false">
      <c r="B390" s="33"/>
      <c r="C390" s="148" t="s">
        <v>715</v>
      </c>
      <c r="D390" s="148" t="s">
        <v>136</v>
      </c>
      <c r="E390" s="146" t="s">
        <v>716</v>
      </c>
      <c r="F390" s="147" t="s">
        <v>717</v>
      </c>
      <c r="G390" s="148" t="s">
        <v>161</v>
      </c>
      <c r="H390" s="149" t="n">
        <v>1</v>
      </c>
      <c r="I390" s="150"/>
      <c r="J390" s="151" t="n">
        <f aca="false">ROUND($I$390*$H$390,2)</f>
        <v>0</v>
      </c>
      <c r="K390" s="147"/>
      <c r="L390" s="33"/>
      <c r="M390" s="152"/>
      <c r="N390" s="153" t="s">
        <v>45</v>
      </c>
      <c r="P390" s="154" t="n">
        <f aca="false">$O$390*$H$390</f>
        <v>0</v>
      </c>
      <c r="Q390" s="154" t="n">
        <v>0</v>
      </c>
      <c r="R390" s="154" t="n">
        <f aca="false">$Q$390*$H$390</f>
        <v>0</v>
      </c>
      <c r="S390" s="154" t="n">
        <v>0</v>
      </c>
      <c r="T390" s="155" t="n">
        <f aca="false">$S$390*$H$390</f>
        <v>0</v>
      </c>
      <c r="AR390" s="101" t="s">
        <v>250</v>
      </c>
      <c r="AT390" s="101" t="s">
        <v>136</v>
      </c>
      <c r="AU390" s="101" t="s">
        <v>142</v>
      </c>
      <c r="AY390" s="101" t="s">
        <v>133</v>
      </c>
      <c r="BE390" s="156" t="n">
        <f aca="false">IF($N$390="základní",$J$390,0)</f>
        <v>0</v>
      </c>
      <c r="BF390" s="156" t="n">
        <f aca="false">IF($N$390="snížená",$J$390,0)</f>
        <v>0</v>
      </c>
      <c r="BG390" s="156" t="n">
        <f aca="false">IF($N$390="zákl. přenesená",$J$390,0)</f>
        <v>0</v>
      </c>
      <c r="BH390" s="156" t="n">
        <f aca="false">IF($N$390="sníž. přenesená",$J$390,0)</f>
        <v>0</v>
      </c>
      <c r="BI390" s="156" t="n">
        <f aca="false">IF($N$390="nulová",$J$390,0)</f>
        <v>0</v>
      </c>
      <c r="BJ390" s="101" t="s">
        <v>142</v>
      </c>
      <c r="BK390" s="156" t="n">
        <f aca="false">ROUND($I$390*$H$390,2)</f>
        <v>0</v>
      </c>
      <c r="BL390" s="101" t="s">
        <v>250</v>
      </c>
      <c r="BM390" s="101" t="s">
        <v>718</v>
      </c>
    </row>
    <row r="391" s="12" customFormat="true" ht="15.75" hidden="false" customHeight="true" outlineLevel="0" collapsed="false">
      <c r="B391" s="33"/>
      <c r="C391" s="148" t="s">
        <v>719</v>
      </c>
      <c r="D391" s="148" t="s">
        <v>136</v>
      </c>
      <c r="E391" s="146" t="s">
        <v>720</v>
      </c>
      <c r="F391" s="147" t="s">
        <v>370</v>
      </c>
      <c r="G391" s="148" t="s">
        <v>371</v>
      </c>
      <c r="H391" s="149" t="n">
        <v>2</v>
      </c>
      <c r="I391" s="150"/>
      <c r="J391" s="151" t="n">
        <f aca="false">ROUND($I$391*$H$391,2)</f>
        <v>0</v>
      </c>
      <c r="K391" s="147"/>
      <c r="L391" s="33"/>
      <c r="M391" s="152"/>
      <c r="N391" s="153" t="s">
        <v>45</v>
      </c>
      <c r="P391" s="154" t="n">
        <f aca="false">$O$391*$H$391</f>
        <v>0</v>
      </c>
      <c r="Q391" s="154" t="n">
        <v>0</v>
      </c>
      <c r="R391" s="154" t="n">
        <f aca="false">$Q$391*$H$391</f>
        <v>0</v>
      </c>
      <c r="S391" s="154" t="n">
        <v>0</v>
      </c>
      <c r="T391" s="155" t="n">
        <f aca="false">$S$391*$H$391</f>
        <v>0</v>
      </c>
      <c r="AR391" s="101" t="s">
        <v>250</v>
      </c>
      <c r="AT391" s="101" t="s">
        <v>136</v>
      </c>
      <c r="AU391" s="101" t="s">
        <v>142</v>
      </c>
      <c r="AY391" s="101" t="s">
        <v>133</v>
      </c>
      <c r="BE391" s="156" t="n">
        <f aca="false">IF($N$391="základní",$J$391,0)</f>
        <v>0</v>
      </c>
      <c r="BF391" s="156" t="n">
        <f aca="false">IF($N$391="snížená",$J$391,0)</f>
        <v>0</v>
      </c>
      <c r="BG391" s="156" t="n">
        <f aca="false">IF($N$391="zákl. přenesená",$J$391,0)</f>
        <v>0</v>
      </c>
      <c r="BH391" s="156" t="n">
        <f aca="false">IF($N$391="sníž. přenesená",$J$391,0)</f>
        <v>0</v>
      </c>
      <c r="BI391" s="156" t="n">
        <f aca="false">IF($N$391="nulová",$J$391,0)</f>
        <v>0</v>
      </c>
      <c r="BJ391" s="101" t="s">
        <v>142</v>
      </c>
      <c r="BK391" s="156" t="n">
        <f aca="false">ROUND($I$391*$H$391,2)</f>
        <v>0</v>
      </c>
      <c r="BL391" s="101" t="s">
        <v>250</v>
      </c>
      <c r="BM391" s="101" t="s">
        <v>721</v>
      </c>
    </row>
    <row r="392" s="134" customFormat="true" ht="30.75" hidden="false" customHeight="true" outlineLevel="0" collapsed="false">
      <c r="B392" s="135"/>
      <c r="D392" s="136" t="s">
        <v>72</v>
      </c>
      <c r="E392" s="143" t="s">
        <v>722</v>
      </c>
      <c r="F392" s="143" t="s">
        <v>723</v>
      </c>
      <c r="J392" s="144" t="n">
        <f aca="false">$BK$392</f>
        <v>0</v>
      </c>
      <c r="L392" s="135"/>
      <c r="M392" s="139"/>
      <c r="P392" s="140" t="n">
        <f aca="false">SUM($P$393:$P$401)</f>
        <v>0</v>
      </c>
      <c r="R392" s="140" t="n">
        <f aca="false">SUM($R$393:$R$401)</f>
        <v>0</v>
      </c>
      <c r="T392" s="141" t="n">
        <f aca="false">SUM($T$393:$T$401)</f>
        <v>2.392035</v>
      </c>
      <c r="AR392" s="136" t="s">
        <v>142</v>
      </c>
      <c r="AT392" s="136" t="s">
        <v>72</v>
      </c>
      <c r="AU392" s="136" t="s">
        <v>16</v>
      </c>
      <c r="AY392" s="136" t="s">
        <v>133</v>
      </c>
      <c r="BK392" s="142" t="n">
        <f aca="false">SUM($BK$393:$BK$401)</f>
        <v>0</v>
      </c>
    </row>
    <row r="393" s="12" customFormat="true" ht="15.75" hidden="false" customHeight="true" outlineLevel="0" collapsed="false">
      <c r="B393" s="33"/>
      <c r="C393" s="148" t="s">
        <v>724</v>
      </c>
      <c r="D393" s="148" t="s">
        <v>136</v>
      </c>
      <c r="E393" s="146" t="s">
        <v>725</v>
      </c>
      <c r="F393" s="147" t="s">
        <v>726</v>
      </c>
      <c r="G393" s="148" t="s">
        <v>139</v>
      </c>
      <c r="H393" s="149" t="n">
        <v>31.1</v>
      </c>
      <c r="I393" s="150"/>
      <c r="J393" s="151" t="n">
        <f aca="false">ROUND($I$393*$H$393,2)</f>
        <v>0</v>
      </c>
      <c r="K393" s="147" t="s">
        <v>140</v>
      </c>
      <c r="L393" s="33"/>
      <c r="M393" s="152"/>
      <c r="N393" s="153" t="s">
        <v>45</v>
      </c>
      <c r="P393" s="154" t="n">
        <f aca="false">$O$393*$H$393</f>
        <v>0</v>
      </c>
      <c r="Q393" s="154" t="n">
        <v>0</v>
      </c>
      <c r="R393" s="154" t="n">
        <f aca="false">$Q$393*$H$393</f>
        <v>0</v>
      </c>
      <c r="S393" s="154" t="n">
        <v>0.01725</v>
      </c>
      <c r="T393" s="155" t="n">
        <f aca="false">$S$393*$H$393</f>
        <v>0.536475</v>
      </c>
      <c r="AR393" s="101" t="s">
        <v>250</v>
      </c>
      <c r="AT393" s="101" t="s">
        <v>136</v>
      </c>
      <c r="AU393" s="101" t="s">
        <v>142</v>
      </c>
      <c r="AY393" s="101" t="s">
        <v>133</v>
      </c>
      <c r="BE393" s="156" t="n">
        <f aca="false">IF($N$393="základní",$J$393,0)</f>
        <v>0</v>
      </c>
      <c r="BF393" s="156" t="n">
        <f aca="false">IF($N$393="snížená",$J$393,0)</f>
        <v>0</v>
      </c>
      <c r="BG393" s="156" t="n">
        <f aca="false">IF($N$393="zákl. přenesená",$J$393,0)</f>
        <v>0</v>
      </c>
      <c r="BH393" s="156" t="n">
        <f aca="false">IF($N$393="sníž. přenesená",$J$393,0)</f>
        <v>0</v>
      </c>
      <c r="BI393" s="156" t="n">
        <f aca="false">IF($N$393="nulová",$J$393,0)</f>
        <v>0</v>
      </c>
      <c r="BJ393" s="101" t="s">
        <v>142</v>
      </c>
      <c r="BK393" s="156" t="n">
        <f aca="false">ROUND($I$393*$H$393,2)</f>
        <v>0</v>
      </c>
      <c r="BL393" s="101" t="s">
        <v>250</v>
      </c>
      <c r="BM393" s="101" t="s">
        <v>727</v>
      </c>
    </row>
    <row r="394" s="12" customFormat="true" ht="27" hidden="false" customHeight="true" outlineLevel="0" collapsed="false">
      <c r="B394" s="33"/>
      <c r="D394" s="157" t="s">
        <v>144</v>
      </c>
      <c r="F394" s="158" t="s">
        <v>728</v>
      </c>
      <c r="L394" s="33"/>
      <c r="M394" s="159"/>
      <c r="T394" s="66"/>
      <c r="AT394" s="12" t="s">
        <v>144</v>
      </c>
      <c r="AU394" s="12" t="s">
        <v>142</v>
      </c>
    </row>
    <row r="395" s="12" customFormat="true" ht="15.75" hidden="false" customHeight="true" outlineLevel="0" collapsed="false">
      <c r="B395" s="167"/>
      <c r="D395" s="161" t="s">
        <v>146</v>
      </c>
      <c r="E395" s="168"/>
      <c r="F395" s="169" t="s">
        <v>729</v>
      </c>
      <c r="H395" s="168"/>
      <c r="L395" s="167"/>
      <c r="M395" s="170"/>
      <c r="T395" s="171"/>
      <c r="AT395" s="168" t="s">
        <v>146</v>
      </c>
      <c r="AU395" s="168" t="s">
        <v>142</v>
      </c>
      <c r="AV395" s="168" t="s">
        <v>16</v>
      </c>
      <c r="AW395" s="168" t="s">
        <v>94</v>
      </c>
      <c r="AX395" s="168" t="s">
        <v>73</v>
      </c>
      <c r="AY395" s="168" t="s">
        <v>133</v>
      </c>
    </row>
    <row r="396" s="12" customFormat="true" ht="15.75" hidden="false" customHeight="true" outlineLevel="0" collapsed="false">
      <c r="B396" s="160"/>
      <c r="D396" s="161" t="s">
        <v>146</v>
      </c>
      <c r="E396" s="162"/>
      <c r="F396" s="163" t="s">
        <v>730</v>
      </c>
      <c r="H396" s="164" t="n">
        <v>8.2</v>
      </c>
      <c r="L396" s="160"/>
      <c r="M396" s="165"/>
      <c r="T396" s="166"/>
      <c r="AT396" s="162" t="s">
        <v>146</v>
      </c>
      <c r="AU396" s="162" t="s">
        <v>142</v>
      </c>
      <c r="AV396" s="162" t="s">
        <v>142</v>
      </c>
      <c r="AW396" s="162" t="s">
        <v>94</v>
      </c>
      <c r="AX396" s="162" t="s">
        <v>73</v>
      </c>
      <c r="AY396" s="162" t="s">
        <v>133</v>
      </c>
    </row>
    <row r="397" s="12" customFormat="true" ht="15.75" hidden="false" customHeight="true" outlineLevel="0" collapsed="false">
      <c r="B397" s="167"/>
      <c r="D397" s="161" t="s">
        <v>146</v>
      </c>
      <c r="E397" s="168"/>
      <c r="F397" s="169" t="s">
        <v>731</v>
      </c>
      <c r="H397" s="168"/>
      <c r="L397" s="167"/>
      <c r="M397" s="170"/>
      <c r="T397" s="171"/>
      <c r="AT397" s="168" t="s">
        <v>146</v>
      </c>
      <c r="AU397" s="168" t="s">
        <v>142</v>
      </c>
      <c r="AV397" s="168" t="s">
        <v>16</v>
      </c>
      <c r="AW397" s="168" t="s">
        <v>94</v>
      </c>
      <c r="AX397" s="168" t="s">
        <v>73</v>
      </c>
      <c r="AY397" s="168" t="s">
        <v>133</v>
      </c>
    </row>
    <row r="398" s="12" customFormat="true" ht="15.75" hidden="false" customHeight="true" outlineLevel="0" collapsed="false">
      <c r="B398" s="160"/>
      <c r="D398" s="161" t="s">
        <v>146</v>
      </c>
      <c r="E398" s="162"/>
      <c r="F398" s="163" t="s">
        <v>732</v>
      </c>
      <c r="H398" s="164" t="n">
        <v>22.9</v>
      </c>
      <c r="L398" s="160"/>
      <c r="M398" s="165"/>
      <c r="T398" s="166"/>
      <c r="AT398" s="162" t="s">
        <v>146</v>
      </c>
      <c r="AU398" s="162" t="s">
        <v>142</v>
      </c>
      <c r="AV398" s="162" t="s">
        <v>142</v>
      </c>
      <c r="AW398" s="162" t="s">
        <v>94</v>
      </c>
      <c r="AX398" s="162" t="s">
        <v>73</v>
      </c>
      <c r="AY398" s="162" t="s">
        <v>133</v>
      </c>
    </row>
    <row r="399" s="12" customFormat="true" ht="15.75" hidden="false" customHeight="true" outlineLevel="0" collapsed="false">
      <c r="B399" s="172"/>
      <c r="D399" s="161" t="s">
        <v>146</v>
      </c>
      <c r="E399" s="173"/>
      <c r="F399" s="174" t="s">
        <v>151</v>
      </c>
      <c r="H399" s="175" t="n">
        <v>31.1</v>
      </c>
      <c r="L399" s="172"/>
      <c r="M399" s="176"/>
      <c r="T399" s="177"/>
      <c r="AT399" s="173" t="s">
        <v>146</v>
      </c>
      <c r="AU399" s="173" t="s">
        <v>142</v>
      </c>
      <c r="AV399" s="173" t="s">
        <v>141</v>
      </c>
      <c r="AW399" s="173" t="s">
        <v>94</v>
      </c>
      <c r="AX399" s="173" t="s">
        <v>16</v>
      </c>
      <c r="AY399" s="173" t="s">
        <v>133</v>
      </c>
    </row>
    <row r="400" s="12" customFormat="true" ht="15.75" hidden="false" customHeight="true" outlineLevel="0" collapsed="false">
      <c r="B400" s="33"/>
      <c r="C400" s="145" t="s">
        <v>733</v>
      </c>
      <c r="D400" s="145" t="s">
        <v>136</v>
      </c>
      <c r="E400" s="146" t="s">
        <v>734</v>
      </c>
      <c r="F400" s="147" t="s">
        <v>735</v>
      </c>
      <c r="G400" s="148" t="s">
        <v>139</v>
      </c>
      <c r="H400" s="149" t="n">
        <v>24.675</v>
      </c>
      <c r="I400" s="150"/>
      <c r="J400" s="151" t="n">
        <f aca="false">ROUND($I$400*$H$400,2)</f>
        <v>0</v>
      </c>
      <c r="K400" s="147"/>
      <c r="L400" s="33"/>
      <c r="M400" s="152"/>
      <c r="N400" s="153" t="s">
        <v>45</v>
      </c>
      <c r="P400" s="154" t="n">
        <f aca="false">$O$400*$H$400</f>
        <v>0</v>
      </c>
      <c r="Q400" s="154" t="n">
        <v>0</v>
      </c>
      <c r="R400" s="154" t="n">
        <f aca="false">$Q$400*$H$400</f>
        <v>0</v>
      </c>
      <c r="S400" s="154" t="n">
        <v>0.0752</v>
      </c>
      <c r="T400" s="155" t="n">
        <f aca="false">$S$400*$H$400</f>
        <v>1.85556</v>
      </c>
      <c r="AR400" s="101" t="s">
        <v>250</v>
      </c>
      <c r="AT400" s="101" t="s">
        <v>136</v>
      </c>
      <c r="AU400" s="101" t="s">
        <v>142</v>
      </c>
      <c r="AY400" s="12" t="s">
        <v>133</v>
      </c>
      <c r="BE400" s="156" t="n">
        <f aca="false">IF($N$400="základní",$J$400,0)</f>
        <v>0</v>
      </c>
      <c r="BF400" s="156" t="n">
        <f aca="false">IF($N$400="snížená",$J$400,0)</f>
        <v>0</v>
      </c>
      <c r="BG400" s="156" t="n">
        <f aca="false">IF($N$400="zákl. přenesená",$J$400,0)</f>
        <v>0</v>
      </c>
      <c r="BH400" s="156" t="n">
        <f aca="false">IF($N$400="sníž. přenesená",$J$400,0)</f>
        <v>0</v>
      </c>
      <c r="BI400" s="156" t="n">
        <f aca="false">IF($N$400="nulová",$J$400,0)</f>
        <v>0</v>
      </c>
      <c r="BJ400" s="101" t="s">
        <v>142</v>
      </c>
      <c r="BK400" s="156" t="n">
        <f aca="false">ROUND($I$400*$H$400,2)</f>
        <v>0</v>
      </c>
      <c r="BL400" s="101" t="s">
        <v>250</v>
      </c>
      <c r="BM400" s="101" t="s">
        <v>736</v>
      </c>
    </row>
    <row r="401" s="12" customFormat="true" ht="15.75" hidden="false" customHeight="true" outlineLevel="0" collapsed="false">
      <c r="B401" s="160"/>
      <c r="D401" s="157" t="s">
        <v>146</v>
      </c>
      <c r="E401" s="163"/>
      <c r="F401" s="163" t="s">
        <v>737</v>
      </c>
      <c r="H401" s="164" t="n">
        <v>24.675</v>
      </c>
      <c r="L401" s="160"/>
      <c r="M401" s="165"/>
      <c r="T401" s="166"/>
      <c r="AT401" s="162" t="s">
        <v>146</v>
      </c>
      <c r="AU401" s="162" t="s">
        <v>142</v>
      </c>
      <c r="AV401" s="162" t="s">
        <v>142</v>
      </c>
      <c r="AW401" s="162" t="s">
        <v>94</v>
      </c>
      <c r="AX401" s="162" t="s">
        <v>16</v>
      </c>
      <c r="AY401" s="162" t="s">
        <v>133</v>
      </c>
    </row>
    <row r="402" s="134" customFormat="true" ht="30.75" hidden="false" customHeight="true" outlineLevel="0" collapsed="false">
      <c r="B402" s="135"/>
      <c r="D402" s="136" t="s">
        <v>72</v>
      </c>
      <c r="E402" s="143" t="s">
        <v>738</v>
      </c>
      <c r="F402" s="143" t="s">
        <v>739</v>
      </c>
      <c r="J402" s="144" t="n">
        <f aca="false">$BK$402</f>
        <v>0</v>
      </c>
      <c r="L402" s="135"/>
      <c r="M402" s="139"/>
      <c r="P402" s="140" t="n">
        <f aca="false">SUM($P$403:$P$416)</f>
        <v>0</v>
      </c>
      <c r="R402" s="140" t="n">
        <f aca="false">SUM($R$403:$R$416)</f>
        <v>0</v>
      </c>
      <c r="T402" s="141" t="n">
        <f aca="false">SUM($T$403:$T$416)</f>
        <v>0.174</v>
      </c>
      <c r="AR402" s="136" t="s">
        <v>142</v>
      </c>
      <c r="AT402" s="136" t="s">
        <v>72</v>
      </c>
      <c r="AU402" s="136" t="s">
        <v>16</v>
      </c>
      <c r="AY402" s="136" t="s">
        <v>133</v>
      </c>
      <c r="BK402" s="142" t="n">
        <f aca="false">SUM($BK$403:$BK$416)</f>
        <v>0</v>
      </c>
    </row>
    <row r="403" s="12" customFormat="true" ht="15.75" hidden="false" customHeight="true" outlineLevel="0" collapsed="false">
      <c r="B403" s="33"/>
      <c r="C403" s="145" t="s">
        <v>740</v>
      </c>
      <c r="D403" s="145" t="s">
        <v>136</v>
      </c>
      <c r="E403" s="146" t="s">
        <v>741</v>
      </c>
      <c r="F403" s="147" t="s">
        <v>742</v>
      </c>
      <c r="G403" s="148" t="s">
        <v>161</v>
      </c>
      <c r="H403" s="149" t="n">
        <v>1</v>
      </c>
      <c r="I403" s="150"/>
      <c r="J403" s="151" t="n">
        <f aca="false">ROUND($I$403*$H$403,2)</f>
        <v>0</v>
      </c>
      <c r="K403" s="147" t="s">
        <v>140</v>
      </c>
      <c r="L403" s="33"/>
      <c r="M403" s="152"/>
      <c r="N403" s="153" t="s">
        <v>45</v>
      </c>
      <c r="P403" s="154" t="n">
        <f aca="false">$O$403*$H$403</f>
        <v>0</v>
      </c>
      <c r="Q403" s="154" t="n">
        <v>0</v>
      </c>
      <c r="R403" s="154" t="n">
        <f aca="false">$Q$403*$H$403</f>
        <v>0</v>
      </c>
      <c r="S403" s="154" t="n">
        <v>0.174</v>
      </c>
      <c r="T403" s="155" t="n">
        <f aca="false">$S$403*$H$403</f>
        <v>0.174</v>
      </c>
      <c r="AR403" s="101" t="s">
        <v>250</v>
      </c>
      <c r="AT403" s="101" t="s">
        <v>136</v>
      </c>
      <c r="AU403" s="101" t="s">
        <v>142</v>
      </c>
      <c r="AY403" s="12" t="s">
        <v>133</v>
      </c>
      <c r="BE403" s="156" t="n">
        <f aca="false">IF($N$403="základní",$J$403,0)</f>
        <v>0</v>
      </c>
      <c r="BF403" s="156" t="n">
        <f aca="false">IF($N$403="snížená",$J$403,0)</f>
        <v>0</v>
      </c>
      <c r="BG403" s="156" t="n">
        <f aca="false">IF($N$403="zákl. přenesená",$J$403,0)</f>
        <v>0</v>
      </c>
      <c r="BH403" s="156" t="n">
        <f aca="false">IF($N$403="sníž. přenesená",$J$403,0)</f>
        <v>0</v>
      </c>
      <c r="BI403" s="156" t="n">
        <f aca="false">IF($N$403="nulová",$J$403,0)</f>
        <v>0</v>
      </c>
      <c r="BJ403" s="101" t="s">
        <v>142</v>
      </c>
      <c r="BK403" s="156" t="n">
        <f aca="false">ROUND($I$403*$H$403,2)</f>
        <v>0</v>
      </c>
      <c r="BL403" s="101" t="s">
        <v>250</v>
      </c>
      <c r="BM403" s="101" t="s">
        <v>743</v>
      </c>
    </row>
    <row r="404" s="12" customFormat="true" ht="16.5" hidden="false" customHeight="true" outlineLevel="0" collapsed="false">
      <c r="B404" s="33"/>
      <c r="D404" s="157" t="s">
        <v>144</v>
      </c>
      <c r="F404" s="158" t="s">
        <v>744</v>
      </c>
      <c r="L404" s="33"/>
      <c r="M404" s="159"/>
      <c r="T404" s="66"/>
      <c r="AT404" s="12" t="s">
        <v>144</v>
      </c>
      <c r="AU404" s="12" t="s">
        <v>142</v>
      </c>
    </row>
    <row r="405" s="12" customFormat="true" ht="15.75" hidden="false" customHeight="true" outlineLevel="0" collapsed="false">
      <c r="B405" s="33"/>
      <c r="C405" s="145" t="s">
        <v>745</v>
      </c>
      <c r="D405" s="145" t="s">
        <v>136</v>
      </c>
      <c r="E405" s="146" t="s">
        <v>746</v>
      </c>
      <c r="F405" s="147" t="s">
        <v>747</v>
      </c>
      <c r="G405" s="148" t="s">
        <v>365</v>
      </c>
      <c r="H405" s="189"/>
      <c r="I405" s="150"/>
      <c r="J405" s="151" t="n">
        <f aca="false">ROUND($I$405*$H$405,2)</f>
        <v>0</v>
      </c>
      <c r="K405" s="147" t="s">
        <v>140</v>
      </c>
      <c r="L405" s="33"/>
      <c r="M405" s="152"/>
      <c r="N405" s="153" t="s">
        <v>45</v>
      </c>
      <c r="P405" s="154" t="n">
        <f aca="false">$O$405*$H$405</f>
        <v>0</v>
      </c>
      <c r="Q405" s="154" t="n">
        <v>0</v>
      </c>
      <c r="R405" s="154" t="n">
        <f aca="false">$Q$405*$H$405</f>
        <v>0</v>
      </c>
      <c r="S405" s="154" t="n">
        <v>0</v>
      </c>
      <c r="T405" s="155" t="n">
        <f aca="false">$S$405*$H$405</f>
        <v>0</v>
      </c>
      <c r="AR405" s="101" t="s">
        <v>250</v>
      </c>
      <c r="AT405" s="101" t="s">
        <v>136</v>
      </c>
      <c r="AU405" s="101" t="s">
        <v>142</v>
      </c>
      <c r="AY405" s="12" t="s">
        <v>133</v>
      </c>
      <c r="BE405" s="156" t="n">
        <f aca="false">IF($N$405="základní",$J$405,0)</f>
        <v>0</v>
      </c>
      <c r="BF405" s="156" t="n">
        <f aca="false">IF($N$405="snížená",$J$405,0)</f>
        <v>0</v>
      </c>
      <c r="BG405" s="156" t="n">
        <f aca="false">IF($N$405="zákl. přenesená",$J$405,0)</f>
        <v>0</v>
      </c>
      <c r="BH405" s="156" t="n">
        <f aca="false">IF($N$405="sníž. přenesená",$J$405,0)</f>
        <v>0</v>
      </c>
      <c r="BI405" s="156" t="n">
        <f aca="false">IF($N$405="nulová",$J$405,0)</f>
        <v>0</v>
      </c>
      <c r="BJ405" s="101" t="s">
        <v>142</v>
      </c>
      <c r="BK405" s="156" t="n">
        <f aca="false">ROUND($I$405*$H$405,2)</f>
        <v>0</v>
      </c>
      <c r="BL405" s="101" t="s">
        <v>250</v>
      </c>
      <c r="BM405" s="101" t="s">
        <v>748</v>
      </c>
    </row>
    <row r="406" s="12" customFormat="true" ht="27" hidden="false" customHeight="true" outlineLevel="0" collapsed="false">
      <c r="B406" s="33"/>
      <c r="D406" s="157" t="s">
        <v>144</v>
      </c>
      <c r="F406" s="158" t="s">
        <v>749</v>
      </c>
      <c r="L406" s="33"/>
      <c r="M406" s="159"/>
      <c r="T406" s="66"/>
      <c r="AT406" s="12" t="s">
        <v>144</v>
      </c>
      <c r="AU406" s="12" t="s">
        <v>142</v>
      </c>
    </row>
    <row r="407" s="12" customFormat="true" ht="15.75" hidden="false" customHeight="true" outlineLevel="0" collapsed="false">
      <c r="B407" s="33"/>
      <c r="C407" s="145" t="s">
        <v>750</v>
      </c>
      <c r="D407" s="145" t="s">
        <v>136</v>
      </c>
      <c r="E407" s="146" t="s">
        <v>751</v>
      </c>
      <c r="F407" s="147" t="s">
        <v>752</v>
      </c>
      <c r="G407" s="148" t="s">
        <v>161</v>
      </c>
      <c r="H407" s="149" t="n">
        <v>1</v>
      </c>
      <c r="I407" s="150"/>
      <c r="J407" s="151" t="n">
        <f aca="false">ROUND($I$407*$H$407,2)</f>
        <v>0</v>
      </c>
      <c r="K407" s="147"/>
      <c r="L407" s="33"/>
      <c r="M407" s="152"/>
      <c r="N407" s="153" t="s">
        <v>45</v>
      </c>
      <c r="P407" s="154" t="n">
        <f aca="false">$O$407*$H$407</f>
        <v>0</v>
      </c>
      <c r="Q407" s="154" t="n">
        <v>0</v>
      </c>
      <c r="R407" s="154" t="n">
        <f aca="false">$Q$407*$H$407</f>
        <v>0</v>
      </c>
      <c r="S407" s="154" t="n">
        <v>0</v>
      </c>
      <c r="T407" s="155" t="n">
        <f aca="false">$S$407*$H$407</f>
        <v>0</v>
      </c>
      <c r="AR407" s="101" t="s">
        <v>250</v>
      </c>
      <c r="AT407" s="101" t="s">
        <v>136</v>
      </c>
      <c r="AU407" s="101" t="s">
        <v>142</v>
      </c>
      <c r="AY407" s="12" t="s">
        <v>133</v>
      </c>
      <c r="BE407" s="156" t="n">
        <f aca="false">IF($N$407="základní",$J$407,0)</f>
        <v>0</v>
      </c>
      <c r="BF407" s="156" t="n">
        <f aca="false">IF($N$407="snížená",$J$407,0)</f>
        <v>0</v>
      </c>
      <c r="BG407" s="156" t="n">
        <f aca="false">IF($N$407="zákl. přenesená",$J$407,0)</f>
        <v>0</v>
      </c>
      <c r="BH407" s="156" t="n">
        <f aca="false">IF($N$407="sníž. přenesená",$J$407,0)</f>
        <v>0</v>
      </c>
      <c r="BI407" s="156" t="n">
        <f aca="false">IF($N$407="nulová",$J$407,0)</f>
        <v>0</v>
      </c>
      <c r="BJ407" s="101" t="s">
        <v>142</v>
      </c>
      <c r="BK407" s="156" t="n">
        <f aca="false">ROUND($I$407*$H$407,2)</f>
        <v>0</v>
      </c>
      <c r="BL407" s="101" t="s">
        <v>250</v>
      </c>
      <c r="BM407" s="101" t="s">
        <v>753</v>
      </c>
    </row>
    <row r="408" s="12" customFormat="true" ht="132.75" hidden="false" customHeight="true" outlineLevel="0" collapsed="false">
      <c r="B408" s="33"/>
      <c r="D408" s="157" t="s">
        <v>144</v>
      </c>
      <c r="F408" s="158" t="s">
        <v>754</v>
      </c>
      <c r="L408" s="33"/>
      <c r="M408" s="159"/>
      <c r="T408" s="66"/>
      <c r="AT408" s="12" t="s">
        <v>144</v>
      </c>
      <c r="AU408" s="12" t="s">
        <v>142</v>
      </c>
    </row>
    <row r="409" s="12" customFormat="true" ht="15.75" hidden="false" customHeight="true" outlineLevel="0" collapsed="false">
      <c r="B409" s="33"/>
      <c r="C409" s="145" t="s">
        <v>755</v>
      </c>
      <c r="D409" s="145" t="s">
        <v>136</v>
      </c>
      <c r="E409" s="146" t="s">
        <v>756</v>
      </c>
      <c r="F409" s="147" t="s">
        <v>757</v>
      </c>
      <c r="G409" s="148" t="s">
        <v>161</v>
      </c>
      <c r="H409" s="149" t="n">
        <v>1</v>
      </c>
      <c r="I409" s="150"/>
      <c r="J409" s="151" t="n">
        <f aca="false">ROUND($I$409*$H$409,2)</f>
        <v>0</v>
      </c>
      <c r="K409" s="147"/>
      <c r="L409" s="33"/>
      <c r="M409" s="152"/>
      <c r="N409" s="153" t="s">
        <v>45</v>
      </c>
      <c r="P409" s="154" t="n">
        <f aca="false">$O$409*$H$409</f>
        <v>0</v>
      </c>
      <c r="Q409" s="154" t="n">
        <v>0</v>
      </c>
      <c r="R409" s="154" t="n">
        <f aca="false">$Q$409*$H$409</f>
        <v>0</v>
      </c>
      <c r="S409" s="154" t="n">
        <v>0</v>
      </c>
      <c r="T409" s="155" t="n">
        <f aca="false">$S$409*$H$409</f>
        <v>0</v>
      </c>
      <c r="AR409" s="101" t="s">
        <v>250</v>
      </c>
      <c r="AT409" s="101" t="s">
        <v>136</v>
      </c>
      <c r="AU409" s="101" t="s">
        <v>142</v>
      </c>
      <c r="AY409" s="12" t="s">
        <v>133</v>
      </c>
      <c r="BE409" s="156" t="n">
        <f aca="false">IF($N$409="základní",$J$409,0)</f>
        <v>0</v>
      </c>
      <c r="BF409" s="156" t="n">
        <f aca="false">IF($N$409="snížená",$J$409,0)</f>
        <v>0</v>
      </c>
      <c r="BG409" s="156" t="n">
        <f aca="false">IF($N$409="zákl. přenesená",$J$409,0)</f>
        <v>0</v>
      </c>
      <c r="BH409" s="156" t="n">
        <f aca="false">IF($N$409="sníž. přenesená",$J$409,0)</f>
        <v>0</v>
      </c>
      <c r="BI409" s="156" t="n">
        <f aca="false">IF($N$409="nulová",$J$409,0)</f>
        <v>0</v>
      </c>
      <c r="BJ409" s="101" t="s">
        <v>142</v>
      </c>
      <c r="BK409" s="156" t="n">
        <f aca="false">ROUND($I$409*$H$409,2)</f>
        <v>0</v>
      </c>
      <c r="BL409" s="101" t="s">
        <v>250</v>
      </c>
      <c r="BM409" s="101" t="s">
        <v>758</v>
      </c>
    </row>
    <row r="410" s="12" customFormat="true" ht="85.5" hidden="false" customHeight="true" outlineLevel="0" collapsed="false">
      <c r="B410" s="33"/>
      <c r="D410" s="157" t="s">
        <v>144</v>
      </c>
      <c r="F410" s="158" t="s">
        <v>759</v>
      </c>
      <c r="L410" s="33"/>
      <c r="M410" s="159"/>
      <c r="T410" s="66"/>
      <c r="AT410" s="12" t="s">
        <v>144</v>
      </c>
      <c r="AU410" s="12" t="s">
        <v>142</v>
      </c>
    </row>
    <row r="411" s="12" customFormat="true" ht="15.75" hidden="false" customHeight="true" outlineLevel="0" collapsed="false">
      <c r="B411" s="33"/>
      <c r="C411" s="145" t="s">
        <v>760</v>
      </c>
      <c r="D411" s="145" t="s">
        <v>136</v>
      </c>
      <c r="E411" s="146" t="s">
        <v>761</v>
      </c>
      <c r="F411" s="147" t="s">
        <v>762</v>
      </c>
      <c r="G411" s="148" t="s">
        <v>161</v>
      </c>
      <c r="H411" s="149" t="n">
        <v>1</v>
      </c>
      <c r="I411" s="150"/>
      <c r="J411" s="151" t="n">
        <f aca="false">ROUND($I$411*$H$411,2)</f>
        <v>0</v>
      </c>
      <c r="K411" s="147"/>
      <c r="L411" s="33"/>
      <c r="M411" s="152"/>
      <c r="N411" s="153" t="s">
        <v>45</v>
      </c>
      <c r="P411" s="154" t="n">
        <f aca="false">$O$411*$H$411</f>
        <v>0</v>
      </c>
      <c r="Q411" s="154" t="n">
        <v>0</v>
      </c>
      <c r="R411" s="154" t="n">
        <f aca="false">$Q$411*$H$411</f>
        <v>0</v>
      </c>
      <c r="S411" s="154" t="n">
        <v>0</v>
      </c>
      <c r="T411" s="155" t="n">
        <f aca="false">$S$411*$H$411</f>
        <v>0</v>
      </c>
      <c r="AR411" s="101" t="s">
        <v>250</v>
      </c>
      <c r="AT411" s="101" t="s">
        <v>136</v>
      </c>
      <c r="AU411" s="101" t="s">
        <v>142</v>
      </c>
      <c r="AY411" s="12" t="s">
        <v>133</v>
      </c>
      <c r="BE411" s="156" t="n">
        <f aca="false">IF($N$411="základní",$J$411,0)</f>
        <v>0</v>
      </c>
      <c r="BF411" s="156" t="n">
        <f aca="false">IF($N$411="snížená",$J$411,0)</f>
        <v>0</v>
      </c>
      <c r="BG411" s="156" t="n">
        <f aca="false">IF($N$411="zákl. přenesená",$J$411,0)</f>
        <v>0</v>
      </c>
      <c r="BH411" s="156" t="n">
        <f aca="false">IF($N$411="sníž. přenesená",$J$411,0)</f>
        <v>0</v>
      </c>
      <c r="BI411" s="156" t="n">
        <f aca="false">IF($N$411="nulová",$J$411,0)</f>
        <v>0</v>
      </c>
      <c r="BJ411" s="101" t="s">
        <v>142</v>
      </c>
      <c r="BK411" s="156" t="n">
        <f aca="false">ROUND($I$411*$H$411,2)</f>
        <v>0</v>
      </c>
      <c r="BL411" s="101" t="s">
        <v>250</v>
      </c>
      <c r="BM411" s="101" t="s">
        <v>763</v>
      </c>
    </row>
    <row r="412" s="12" customFormat="true" ht="310.5" hidden="false" customHeight="true" outlineLevel="0" collapsed="false">
      <c r="B412" s="33"/>
      <c r="D412" s="157" t="s">
        <v>144</v>
      </c>
      <c r="F412" s="158" t="s">
        <v>764</v>
      </c>
      <c r="L412" s="33"/>
      <c r="M412" s="159"/>
      <c r="T412" s="66"/>
      <c r="AT412" s="12" t="s">
        <v>144</v>
      </c>
      <c r="AU412" s="12" t="s">
        <v>142</v>
      </c>
    </row>
    <row r="413" s="12" customFormat="true" ht="15.75" hidden="false" customHeight="true" outlineLevel="0" collapsed="false">
      <c r="B413" s="33"/>
      <c r="C413" s="145" t="s">
        <v>765</v>
      </c>
      <c r="D413" s="145" t="s">
        <v>136</v>
      </c>
      <c r="E413" s="146" t="s">
        <v>766</v>
      </c>
      <c r="F413" s="147" t="s">
        <v>767</v>
      </c>
      <c r="G413" s="148" t="s">
        <v>161</v>
      </c>
      <c r="H413" s="149" t="n">
        <v>1</v>
      </c>
      <c r="I413" s="150"/>
      <c r="J413" s="151" t="n">
        <f aca="false">ROUND($I$413*$H$413,2)</f>
        <v>0</v>
      </c>
      <c r="K413" s="147"/>
      <c r="L413" s="33"/>
      <c r="M413" s="152"/>
      <c r="N413" s="153" t="s">
        <v>45</v>
      </c>
      <c r="P413" s="154" t="n">
        <f aca="false">$O$413*$H$413</f>
        <v>0</v>
      </c>
      <c r="Q413" s="154" t="n">
        <v>0</v>
      </c>
      <c r="R413" s="154" t="n">
        <f aca="false">$Q$413*$H$413</f>
        <v>0</v>
      </c>
      <c r="S413" s="154" t="n">
        <v>0</v>
      </c>
      <c r="T413" s="155" t="n">
        <f aca="false">$S$413*$H$413</f>
        <v>0</v>
      </c>
      <c r="AR413" s="101" t="s">
        <v>250</v>
      </c>
      <c r="AT413" s="101" t="s">
        <v>136</v>
      </c>
      <c r="AU413" s="101" t="s">
        <v>142</v>
      </c>
      <c r="AY413" s="12" t="s">
        <v>133</v>
      </c>
      <c r="BE413" s="156" t="n">
        <f aca="false">IF($N$413="základní",$J$413,0)</f>
        <v>0</v>
      </c>
      <c r="BF413" s="156" t="n">
        <f aca="false">IF($N$413="snížená",$J$413,0)</f>
        <v>0</v>
      </c>
      <c r="BG413" s="156" t="n">
        <f aca="false">IF($N$413="zákl. přenesená",$J$413,0)</f>
        <v>0</v>
      </c>
      <c r="BH413" s="156" t="n">
        <f aca="false">IF($N$413="sníž. přenesená",$J$413,0)</f>
        <v>0</v>
      </c>
      <c r="BI413" s="156" t="n">
        <f aca="false">IF($N$413="nulová",$J$413,0)</f>
        <v>0</v>
      </c>
      <c r="BJ413" s="101" t="s">
        <v>142</v>
      </c>
      <c r="BK413" s="156" t="n">
        <f aca="false">ROUND($I$413*$H$413,2)</f>
        <v>0</v>
      </c>
      <c r="BL413" s="101" t="s">
        <v>250</v>
      </c>
      <c r="BM413" s="101" t="s">
        <v>768</v>
      </c>
    </row>
    <row r="414" s="12" customFormat="true" ht="251.25" hidden="false" customHeight="true" outlineLevel="0" collapsed="false">
      <c r="B414" s="33"/>
      <c r="D414" s="157" t="s">
        <v>144</v>
      </c>
      <c r="F414" s="158" t="s">
        <v>769</v>
      </c>
      <c r="L414" s="33"/>
      <c r="M414" s="159"/>
      <c r="T414" s="66"/>
      <c r="AT414" s="12" t="s">
        <v>144</v>
      </c>
      <c r="AU414" s="12" t="s">
        <v>142</v>
      </c>
    </row>
    <row r="415" s="12" customFormat="true" ht="15.75" hidden="false" customHeight="true" outlineLevel="0" collapsed="false">
      <c r="B415" s="33"/>
      <c r="C415" s="145" t="s">
        <v>770</v>
      </c>
      <c r="D415" s="145" t="s">
        <v>136</v>
      </c>
      <c r="E415" s="146" t="s">
        <v>771</v>
      </c>
      <c r="F415" s="147" t="s">
        <v>772</v>
      </c>
      <c r="G415" s="148" t="s">
        <v>161</v>
      </c>
      <c r="H415" s="149" t="n">
        <v>1</v>
      </c>
      <c r="I415" s="150"/>
      <c r="J415" s="151" t="n">
        <f aca="false">ROUND($I$415*$H$415,2)</f>
        <v>0</v>
      </c>
      <c r="K415" s="147"/>
      <c r="L415" s="33"/>
      <c r="M415" s="152"/>
      <c r="N415" s="153" t="s">
        <v>45</v>
      </c>
      <c r="P415" s="154" t="n">
        <f aca="false">$O$415*$H$415</f>
        <v>0</v>
      </c>
      <c r="Q415" s="154" t="n">
        <v>0</v>
      </c>
      <c r="R415" s="154" t="n">
        <f aca="false">$Q$415*$H$415</f>
        <v>0</v>
      </c>
      <c r="S415" s="154" t="n">
        <v>0</v>
      </c>
      <c r="T415" s="155" t="n">
        <f aca="false">$S$415*$H$415</f>
        <v>0</v>
      </c>
      <c r="AR415" s="101" t="s">
        <v>250</v>
      </c>
      <c r="AT415" s="101" t="s">
        <v>136</v>
      </c>
      <c r="AU415" s="101" t="s">
        <v>142</v>
      </c>
      <c r="AY415" s="12" t="s">
        <v>133</v>
      </c>
      <c r="BE415" s="156" t="n">
        <f aca="false">IF($N$415="základní",$J$415,0)</f>
        <v>0</v>
      </c>
      <c r="BF415" s="156" t="n">
        <f aca="false">IF($N$415="snížená",$J$415,0)</f>
        <v>0</v>
      </c>
      <c r="BG415" s="156" t="n">
        <f aca="false">IF($N$415="zákl. přenesená",$J$415,0)</f>
        <v>0</v>
      </c>
      <c r="BH415" s="156" t="n">
        <f aca="false">IF($N$415="sníž. přenesená",$J$415,0)</f>
        <v>0</v>
      </c>
      <c r="BI415" s="156" t="n">
        <f aca="false">IF($N$415="nulová",$J$415,0)</f>
        <v>0</v>
      </c>
      <c r="BJ415" s="101" t="s">
        <v>142</v>
      </c>
      <c r="BK415" s="156" t="n">
        <f aca="false">ROUND($I$415*$H$415,2)</f>
        <v>0</v>
      </c>
      <c r="BL415" s="101" t="s">
        <v>250</v>
      </c>
      <c r="BM415" s="101" t="s">
        <v>773</v>
      </c>
    </row>
    <row r="416" s="12" customFormat="true" ht="298.5" hidden="false" customHeight="true" outlineLevel="0" collapsed="false">
      <c r="B416" s="33"/>
      <c r="D416" s="157" t="s">
        <v>144</v>
      </c>
      <c r="F416" s="158" t="s">
        <v>774</v>
      </c>
      <c r="L416" s="33"/>
      <c r="M416" s="159"/>
      <c r="T416" s="66"/>
      <c r="AT416" s="12" t="s">
        <v>144</v>
      </c>
      <c r="AU416" s="12" t="s">
        <v>142</v>
      </c>
    </row>
    <row r="417" s="134" customFormat="true" ht="30.75" hidden="false" customHeight="true" outlineLevel="0" collapsed="false">
      <c r="B417" s="135"/>
      <c r="D417" s="136" t="s">
        <v>72</v>
      </c>
      <c r="E417" s="143" t="s">
        <v>775</v>
      </c>
      <c r="F417" s="143" t="s">
        <v>776</v>
      </c>
      <c r="J417" s="144" t="n">
        <f aca="false">$BK$417</f>
        <v>0</v>
      </c>
      <c r="L417" s="135"/>
      <c r="M417" s="139"/>
      <c r="P417" s="140" t="n">
        <f aca="false">SUM($P$418:$P$423)</f>
        <v>0</v>
      </c>
      <c r="R417" s="140" t="n">
        <f aca="false">SUM($R$418:$R$423)</f>
        <v>0</v>
      </c>
      <c r="T417" s="141" t="n">
        <f aca="false">SUM($T$418:$T$423)</f>
        <v>0</v>
      </c>
      <c r="AR417" s="136" t="s">
        <v>142</v>
      </c>
      <c r="AT417" s="136" t="s">
        <v>72</v>
      </c>
      <c r="AU417" s="136" t="s">
        <v>16</v>
      </c>
      <c r="AY417" s="136" t="s">
        <v>133</v>
      </c>
      <c r="BK417" s="142" t="n">
        <f aca="false">SUM($BK$418:$BK$423)</f>
        <v>0</v>
      </c>
    </row>
    <row r="418" s="12" customFormat="true" ht="15.75" hidden="false" customHeight="true" outlineLevel="0" collapsed="false">
      <c r="B418" s="33"/>
      <c r="C418" s="145" t="s">
        <v>777</v>
      </c>
      <c r="D418" s="145" t="s">
        <v>136</v>
      </c>
      <c r="E418" s="146" t="s">
        <v>778</v>
      </c>
      <c r="F418" s="147" t="s">
        <v>779</v>
      </c>
      <c r="G418" s="148" t="s">
        <v>365</v>
      </c>
      <c r="H418" s="189"/>
      <c r="I418" s="150"/>
      <c r="J418" s="151" t="n">
        <f aca="false">ROUND($I$418*$H$418,2)</f>
        <v>0</v>
      </c>
      <c r="K418" s="147" t="s">
        <v>140</v>
      </c>
      <c r="L418" s="33"/>
      <c r="M418" s="152"/>
      <c r="N418" s="153" t="s">
        <v>45</v>
      </c>
      <c r="P418" s="154" t="n">
        <f aca="false">$O$418*$H$418</f>
        <v>0</v>
      </c>
      <c r="Q418" s="154" t="n">
        <v>0</v>
      </c>
      <c r="R418" s="154" t="n">
        <f aca="false">$Q$418*$H$418</f>
        <v>0</v>
      </c>
      <c r="S418" s="154" t="n">
        <v>0</v>
      </c>
      <c r="T418" s="155" t="n">
        <f aca="false">$S$418*$H$418</f>
        <v>0</v>
      </c>
      <c r="AR418" s="101" t="s">
        <v>250</v>
      </c>
      <c r="AT418" s="101" t="s">
        <v>136</v>
      </c>
      <c r="AU418" s="101" t="s">
        <v>142</v>
      </c>
      <c r="AY418" s="12" t="s">
        <v>133</v>
      </c>
      <c r="BE418" s="156" t="n">
        <f aca="false">IF($N$418="základní",$J$418,0)</f>
        <v>0</v>
      </c>
      <c r="BF418" s="156" t="n">
        <f aca="false">IF($N$418="snížená",$J$418,0)</f>
        <v>0</v>
      </c>
      <c r="BG418" s="156" t="n">
        <f aca="false">IF($N$418="zákl. přenesená",$J$418,0)</f>
        <v>0</v>
      </c>
      <c r="BH418" s="156" t="n">
        <f aca="false">IF($N$418="sníž. přenesená",$J$418,0)</f>
        <v>0</v>
      </c>
      <c r="BI418" s="156" t="n">
        <f aca="false">IF($N$418="nulová",$J$418,0)</f>
        <v>0</v>
      </c>
      <c r="BJ418" s="101" t="s">
        <v>142</v>
      </c>
      <c r="BK418" s="156" t="n">
        <f aca="false">ROUND($I$418*$H$418,2)</f>
        <v>0</v>
      </c>
      <c r="BL418" s="101" t="s">
        <v>250</v>
      </c>
      <c r="BM418" s="101" t="s">
        <v>780</v>
      </c>
    </row>
    <row r="419" s="12" customFormat="true" ht="27" hidden="false" customHeight="true" outlineLevel="0" collapsed="false">
      <c r="B419" s="33"/>
      <c r="D419" s="157" t="s">
        <v>144</v>
      </c>
      <c r="F419" s="158" t="s">
        <v>781</v>
      </c>
      <c r="L419" s="33"/>
      <c r="M419" s="159"/>
      <c r="T419" s="66"/>
      <c r="AT419" s="12" t="s">
        <v>144</v>
      </c>
      <c r="AU419" s="12" t="s">
        <v>142</v>
      </c>
    </row>
    <row r="420" s="12" customFormat="true" ht="15.75" hidden="false" customHeight="true" outlineLevel="0" collapsed="false">
      <c r="B420" s="33"/>
      <c r="C420" s="145" t="s">
        <v>782</v>
      </c>
      <c r="D420" s="145" t="s">
        <v>136</v>
      </c>
      <c r="E420" s="146" t="s">
        <v>783</v>
      </c>
      <c r="F420" s="147" t="s">
        <v>784</v>
      </c>
      <c r="G420" s="148" t="s">
        <v>161</v>
      </c>
      <c r="H420" s="149" t="n">
        <v>1</v>
      </c>
      <c r="I420" s="150"/>
      <c r="J420" s="151" t="n">
        <f aca="false">ROUND($I$420*$H$420,2)</f>
        <v>0</v>
      </c>
      <c r="K420" s="147"/>
      <c r="L420" s="33"/>
      <c r="M420" s="152"/>
      <c r="N420" s="153" t="s">
        <v>45</v>
      </c>
      <c r="P420" s="154" t="n">
        <f aca="false">$O$420*$H$420</f>
        <v>0</v>
      </c>
      <c r="Q420" s="154" t="n">
        <v>0</v>
      </c>
      <c r="R420" s="154" t="n">
        <f aca="false">$Q$420*$H$420</f>
        <v>0</v>
      </c>
      <c r="S420" s="154" t="n">
        <v>0</v>
      </c>
      <c r="T420" s="155" t="n">
        <f aca="false">$S$420*$H$420</f>
        <v>0</v>
      </c>
      <c r="AR420" s="101" t="s">
        <v>250</v>
      </c>
      <c r="AT420" s="101" t="s">
        <v>136</v>
      </c>
      <c r="AU420" s="101" t="s">
        <v>142</v>
      </c>
      <c r="AY420" s="12" t="s">
        <v>133</v>
      </c>
      <c r="BE420" s="156" t="n">
        <f aca="false">IF($N$420="základní",$J$420,0)</f>
        <v>0</v>
      </c>
      <c r="BF420" s="156" t="n">
        <f aca="false">IF($N$420="snížená",$J$420,0)</f>
        <v>0</v>
      </c>
      <c r="BG420" s="156" t="n">
        <f aca="false">IF($N$420="zákl. přenesená",$J$420,0)</f>
        <v>0</v>
      </c>
      <c r="BH420" s="156" t="n">
        <f aca="false">IF($N$420="sníž. přenesená",$J$420,0)</f>
        <v>0</v>
      </c>
      <c r="BI420" s="156" t="n">
        <f aca="false">IF($N$420="nulová",$J$420,0)</f>
        <v>0</v>
      </c>
      <c r="BJ420" s="101" t="s">
        <v>142</v>
      </c>
      <c r="BK420" s="156" t="n">
        <f aca="false">ROUND($I$420*$H$420,2)</f>
        <v>0</v>
      </c>
      <c r="BL420" s="101" t="s">
        <v>250</v>
      </c>
      <c r="BM420" s="101" t="s">
        <v>785</v>
      </c>
    </row>
    <row r="421" s="12" customFormat="true" ht="97.5" hidden="false" customHeight="true" outlineLevel="0" collapsed="false">
      <c r="B421" s="33"/>
      <c r="D421" s="157" t="s">
        <v>144</v>
      </c>
      <c r="F421" s="158" t="s">
        <v>786</v>
      </c>
      <c r="L421" s="33"/>
      <c r="M421" s="159"/>
      <c r="T421" s="66"/>
      <c r="AT421" s="12" t="s">
        <v>144</v>
      </c>
      <c r="AU421" s="12" t="s">
        <v>142</v>
      </c>
    </row>
    <row r="422" s="12" customFormat="true" ht="15.75" hidden="false" customHeight="true" outlineLevel="0" collapsed="false">
      <c r="B422" s="33"/>
      <c r="C422" s="145" t="s">
        <v>787</v>
      </c>
      <c r="D422" s="145" t="s">
        <v>136</v>
      </c>
      <c r="E422" s="146" t="s">
        <v>788</v>
      </c>
      <c r="F422" s="147" t="s">
        <v>789</v>
      </c>
      <c r="G422" s="148" t="s">
        <v>161</v>
      </c>
      <c r="H422" s="149" t="n">
        <v>1</v>
      </c>
      <c r="I422" s="150"/>
      <c r="J422" s="151" t="n">
        <f aca="false">ROUND($I$422*$H$422,2)</f>
        <v>0</v>
      </c>
      <c r="K422" s="147"/>
      <c r="L422" s="33"/>
      <c r="M422" s="152"/>
      <c r="N422" s="153" t="s">
        <v>45</v>
      </c>
      <c r="P422" s="154" t="n">
        <f aca="false">$O$422*$H$422</f>
        <v>0</v>
      </c>
      <c r="Q422" s="154" t="n">
        <v>0</v>
      </c>
      <c r="R422" s="154" t="n">
        <f aca="false">$Q$422*$H$422</f>
        <v>0</v>
      </c>
      <c r="S422" s="154" t="n">
        <v>0</v>
      </c>
      <c r="T422" s="155" t="n">
        <f aca="false">$S$422*$H$422</f>
        <v>0</v>
      </c>
      <c r="AR422" s="101" t="s">
        <v>250</v>
      </c>
      <c r="AT422" s="101" t="s">
        <v>136</v>
      </c>
      <c r="AU422" s="101" t="s">
        <v>142</v>
      </c>
      <c r="AY422" s="12" t="s">
        <v>133</v>
      </c>
      <c r="BE422" s="156" t="n">
        <f aca="false">IF($N$422="základní",$J$422,0)</f>
        <v>0</v>
      </c>
      <c r="BF422" s="156" t="n">
        <f aca="false">IF($N$422="snížená",$J$422,0)</f>
        <v>0</v>
      </c>
      <c r="BG422" s="156" t="n">
        <f aca="false">IF($N$422="zákl. přenesená",$J$422,0)</f>
        <v>0</v>
      </c>
      <c r="BH422" s="156" t="n">
        <f aca="false">IF($N$422="sníž. přenesená",$J$422,0)</f>
        <v>0</v>
      </c>
      <c r="BI422" s="156" t="n">
        <f aca="false">IF($N$422="nulová",$J$422,0)</f>
        <v>0</v>
      </c>
      <c r="BJ422" s="101" t="s">
        <v>142</v>
      </c>
      <c r="BK422" s="156" t="n">
        <f aca="false">ROUND($I$422*$H$422,2)</f>
        <v>0</v>
      </c>
      <c r="BL422" s="101" t="s">
        <v>250</v>
      </c>
      <c r="BM422" s="101" t="s">
        <v>790</v>
      </c>
    </row>
    <row r="423" s="12" customFormat="true" ht="251.25" hidden="false" customHeight="true" outlineLevel="0" collapsed="false">
      <c r="B423" s="33"/>
      <c r="D423" s="157" t="s">
        <v>144</v>
      </c>
      <c r="F423" s="158" t="s">
        <v>791</v>
      </c>
      <c r="L423" s="33"/>
      <c r="M423" s="159"/>
      <c r="T423" s="66"/>
      <c r="AT423" s="12" t="s">
        <v>144</v>
      </c>
      <c r="AU423" s="12" t="s">
        <v>142</v>
      </c>
    </row>
    <row r="424" s="134" customFormat="true" ht="30.75" hidden="false" customHeight="true" outlineLevel="0" collapsed="false">
      <c r="B424" s="135"/>
      <c r="D424" s="136" t="s">
        <v>72</v>
      </c>
      <c r="E424" s="143" t="s">
        <v>792</v>
      </c>
      <c r="F424" s="143" t="s">
        <v>793</v>
      </c>
      <c r="J424" s="144" t="n">
        <f aca="false">$BK$424</f>
        <v>0</v>
      </c>
      <c r="L424" s="135"/>
      <c r="M424" s="139"/>
      <c r="P424" s="140" t="n">
        <f aca="false">SUM($P$425:$P$453)</f>
        <v>0</v>
      </c>
      <c r="R424" s="140" t="n">
        <f aca="false">SUM($R$425:$R$453)</f>
        <v>0.4037922</v>
      </c>
      <c r="T424" s="141" t="n">
        <f aca="false">SUM($T$425:$T$453)</f>
        <v>0.2370345</v>
      </c>
      <c r="AR424" s="136" t="s">
        <v>142</v>
      </c>
      <c r="AT424" s="136" t="s">
        <v>72</v>
      </c>
      <c r="AU424" s="136" t="s">
        <v>16</v>
      </c>
      <c r="AY424" s="136" t="s">
        <v>133</v>
      </c>
      <c r="BK424" s="142" t="n">
        <f aca="false">SUM($BK$425:$BK$453)</f>
        <v>0</v>
      </c>
    </row>
    <row r="425" s="12" customFormat="true" ht="15.75" hidden="false" customHeight="true" outlineLevel="0" collapsed="false">
      <c r="B425" s="33"/>
      <c r="C425" s="145" t="s">
        <v>794</v>
      </c>
      <c r="D425" s="145" t="s">
        <v>136</v>
      </c>
      <c r="E425" s="146" t="s">
        <v>795</v>
      </c>
      <c r="F425" s="147" t="s">
        <v>796</v>
      </c>
      <c r="G425" s="148" t="s">
        <v>154</v>
      </c>
      <c r="H425" s="149" t="n">
        <v>6.7</v>
      </c>
      <c r="I425" s="150"/>
      <c r="J425" s="151" t="n">
        <f aca="false">ROUND($I$425*$H$425,2)</f>
        <v>0</v>
      </c>
      <c r="K425" s="147" t="s">
        <v>140</v>
      </c>
      <c r="L425" s="33"/>
      <c r="M425" s="152"/>
      <c r="N425" s="153" t="s">
        <v>45</v>
      </c>
      <c r="P425" s="154" t="n">
        <f aca="false">$O$425*$H$425</f>
        <v>0</v>
      </c>
      <c r="Q425" s="154" t="n">
        <v>0.00062</v>
      </c>
      <c r="R425" s="154" t="n">
        <f aca="false">$Q$425*$H$425</f>
        <v>0.004154</v>
      </c>
      <c r="S425" s="154" t="n">
        <v>0</v>
      </c>
      <c r="T425" s="155" t="n">
        <f aca="false">$S$425*$H$425</f>
        <v>0</v>
      </c>
      <c r="AR425" s="101" t="s">
        <v>250</v>
      </c>
      <c r="AT425" s="101" t="s">
        <v>136</v>
      </c>
      <c r="AU425" s="101" t="s">
        <v>142</v>
      </c>
      <c r="AY425" s="12" t="s">
        <v>133</v>
      </c>
      <c r="BE425" s="156" t="n">
        <f aca="false">IF($N$425="základní",$J$425,0)</f>
        <v>0</v>
      </c>
      <c r="BF425" s="156" t="n">
        <f aca="false">IF($N$425="snížená",$J$425,0)</f>
        <v>0</v>
      </c>
      <c r="BG425" s="156" t="n">
        <f aca="false">IF($N$425="zákl. přenesená",$J$425,0)</f>
        <v>0</v>
      </c>
      <c r="BH425" s="156" t="n">
        <f aca="false">IF($N$425="sníž. přenesená",$J$425,0)</f>
        <v>0</v>
      </c>
      <c r="BI425" s="156" t="n">
        <f aca="false">IF($N$425="nulová",$J$425,0)</f>
        <v>0</v>
      </c>
      <c r="BJ425" s="101" t="s">
        <v>142</v>
      </c>
      <c r="BK425" s="156" t="n">
        <f aca="false">ROUND($I$425*$H$425,2)</f>
        <v>0</v>
      </c>
      <c r="BL425" s="101" t="s">
        <v>250</v>
      </c>
      <c r="BM425" s="101" t="s">
        <v>797</v>
      </c>
    </row>
    <row r="426" s="12" customFormat="true" ht="16.5" hidden="false" customHeight="true" outlineLevel="0" collapsed="false">
      <c r="B426" s="33"/>
      <c r="D426" s="157" t="s">
        <v>144</v>
      </c>
      <c r="F426" s="158" t="s">
        <v>798</v>
      </c>
      <c r="L426" s="33"/>
      <c r="M426" s="159"/>
      <c r="T426" s="66"/>
      <c r="AT426" s="12" t="s">
        <v>144</v>
      </c>
      <c r="AU426" s="12" t="s">
        <v>142</v>
      </c>
    </row>
    <row r="427" s="12" customFormat="true" ht="15.75" hidden="false" customHeight="true" outlineLevel="0" collapsed="false">
      <c r="B427" s="167"/>
      <c r="D427" s="161" t="s">
        <v>146</v>
      </c>
      <c r="E427" s="168"/>
      <c r="F427" s="169" t="s">
        <v>799</v>
      </c>
      <c r="H427" s="168"/>
      <c r="L427" s="167"/>
      <c r="M427" s="170"/>
      <c r="T427" s="171"/>
      <c r="AT427" s="168" t="s">
        <v>146</v>
      </c>
      <c r="AU427" s="168" t="s">
        <v>142</v>
      </c>
      <c r="AV427" s="168" t="s">
        <v>16</v>
      </c>
      <c r="AW427" s="168" t="s">
        <v>94</v>
      </c>
      <c r="AX427" s="168" t="s">
        <v>73</v>
      </c>
      <c r="AY427" s="168" t="s">
        <v>133</v>
      </c>
    </row>
    <row r="428" s="12" customFormat="true" ht="15.75" hidden="false" customHeight="true" outlineLevel="0" collapsed="false">
      <c r="B428" s="160"/>
      <c r="D428" s="161" t="s">
        <v>146</v>
      </c>
      <c r="E428" s="162"/>
      <c r="F428" s="163" t="s">
        <v>800</v>
      </c>
      <c r="H428" s="164" t="n">
        <v>9.6</v>
      </c>
      <c r="L428" s="160"/>
      <c r="M428" s="165"/>
      <c r="T428" s="166"/>
      <c r="AT428" s="162" t="s">
        <v>146</v>
      </c>
      <c r="AU428" s="162" t="s">
        <v>142</v>
      </c>
      <c r="AV428" s="162" t="s">
        <v>142</v>
      </c>
      <c r="AW428" s="162" t="s">
        <v>94</v>
      </c>
      <c r="AX428" s="162" t="s">
        <v>73</v>
      </c>
      <c r="AY428" s="162" t="s">
        <v>133</v>
      </c>
    </row>
    <row r="429" s="12" customFormat="true" ht="15.75" hidden="false" customHeight="true" outlineLevel="0" collapsed="false">
      <c r="B429" s="167"/>
      <c r="D429" s="161" t="s">
        <v>146</v>
      </c>
      <c r="E429" s="168"/>
      <c r="F429" s="169" t="s">
        <v>801</v>
      </c>
      <c r="H429" s="168"/>
      <c r="L429" s="167"/>
      <c r="M429" s="170"/>
      <c r="T429" s="171"/>
      <c r="AT429" s="168" t="s">
        <v>146</v>
      </c>
      <c r="AU429" s="168" t="s">
        <v>142</v>
      </c>
      <c r="AV429" s="168" t="s">
        <v>16</v>
      </c>
      <c r="AW429" s="168" t="s">
        <v>94</v>
      </c>
      <c r="AX429" s="168" t="s">
        <v>73</v>
      </c>
      <c r="AY429" s="168" t="s">
        <v>133</v>
      </c>
    </row>
    <row r="430" s="12" customFormat="true" ht="15.75" hidden="false" customHeight="true" outlineLevel="0" collapsed="false">
      <c r="B430" s="160"/>
      <c r="D430" s="161" t="s">
        <v>146</v>
      </c>
      <c r="E430" s="162"/>
      <c r="F430" s="163" t="s">
        <v>802</v>
      </c>
      <c r="H430" s="164" t="n">
        <v>-2.9</v>
      </c>
      <c r="L430" s="160"/>
      <c r="M430" s="165"/>
      <c r="T430" s="166"/>
      <c r="AT430" s="162" t="s">
        <v>146</v>
      </c>
      <c r="AU430" s="162" t="s">
        <v>142</v>
      </c>
      <c r="AV430" s="162" t="s">
        <v>142</v>
      </c>
      <c r="AW430" s="162" t="s">
        <v>94</v>
      </c>
      <c r="AX430" s="162" t="s">
        <v>73</v>
      </c>
      <c r="AY430" s="162" t="s">
        <v>133</v>
      </c>
    </row>
    <row r="431" s="12" customFormat="true" ht="15.75" hidden="false" customHeight="true" outlineLevel="0" collapsed="false">
      <c r="B431" s="172"/>
      <c r="D431" s="161" t="s">
        <v>146</v>
      </c>
      <c r="E431" s="173"/>
      <c r="F431" s="174" t="s">
        <v>151</v>
      </c>
      <c r="H431" s="175" t="n">
        <v>6.7</v>
      </c>
      <c r="L431" s="172"/>
      <c r="M431" s="176"/>
      <c r="T431" s="177"/>
      <c r="AT431" s="173" t="s">
        <v>146</v>
      </c>
      <c r="AU431" s="173" t="s">
        <v>142</v>
      </c>
      <c r="AV431" s="173" t="s">
        <v>141</v>
      </c>
      <c r="AW431" s="173" t="s">
        <v>94</v>
      </c>
      <c r="AX431" s="173" t="s">
        <v>16</v>
      </c>
      <c r="AY431" s="173" t="s">
        <v>133</v>
      </c>
    </row>
    <row r="432" s="12" customFormat="true" ht="15.75" hidden="false" customHeight="true" outlineLevel="0" collapsed="false">
      <c r="B432" s="33"/>
      <c r="C432" s="179" t="s">
        <v>803</v>
      </c>
      <c r="D432" s="179" t="s">
        <v>223</v>
      </c>
      <c r="E432" s="180" t="s">
        <v>804</v>
      </c>
      <c r="F432" s="181" t="s">
        <v>805</v>
      </c>
      <c r="G432" s="182" t="s">
        <v>154</v>
      </c>
      <c r="H432" s="183" t="n">
        <v>7.37</v>
      </c>
      <c r="I432" s="184"/>
      <c r="J432" s="185" t="n">
        <f aca="false">ROUND($I$432*$H$432,2)</f>
        <v>0</v>
      </c>
      <c r="K432" s="181"/>
      <c r="L432" s="186"/>
      <c r="M432" s="187"/>
      <c r="N432" s="188" t="s">
        <v>45</v>
      </c>
      <c r="P432" s="154" t="n">
        <f aca="false">$O$432*$H$432</f>
        <v>0</v>
      </c>
      <c r="Q432" s="154" t="n">
        <v>0.00036</v>
      </c>
      <c r="R432" s="154" t="n">
        <f aca="false">$Q$432*$H$432</f>
        <v>0.0026532</v>
      </c>
      <c r="S432" s="154" t="n">
        <v>0</v>
      </c>
      <c r="T432" s="155" t="n">
        <f aca="false">$S$432*$H$432</f>
        <v>0</v>
      </c>
      <c r="AR432" s="101" t="s">
        <v>362</v>
      </c>
      <c r="AT432" s="101" t="s">
        <v>223</v>
      </c>
      <c r="AU432" s="101" t="s">
        <v>142</v>
      </c>
      <c r="AY432" s="12" t="s">
        <v>133</v>
      </c>
      <c r="BE432" s="156" t="n">
        <f aca="false">IF($N$432="základní",$J$432,0)</f>
        <v>0</v>
      </c>
      <c r="BF432" s="156" t="n">
        <f aca="false">IF($N$432="snížená",$J$432,0)</f>
        <v>0</v>
      </c>
      <c r="BG432" s="156" t="n">
        <f aca="false">IF($N$432="zákl. přenesená",$J$432,0)</f>
        <v>0</v>
      </c>
      <c r="BH432" s="156" t="n">
        <f aca="false">IF($N$432="sníž. přenesená",$J$432,0)</f>
        <v>0</v>
      </c>
      <c r="BI432" s="156" t="n">
        <f aca="false">IF($N$432="nulová",$J$432,0)</f>
        <v>0</v>
      </c>
      <c r="BJ432" s="101" t="s">
        <v>142</v>
      </c>
      <c r="BK432" s="156" t="n">
        <f aca="false">ROUND($I$432*$H$432,2)</f>
        <v>0</v>
      </c>
      <c r="BL432" s="101" t="s">
        <v>250</v>
      </c>
      <c r="BM432" s="101" t="s">
        <v>806</v>
      </c>
    </row>
    <row r="433" s="12" customFormat="true" ht="16.5" hidden="false" customHeight="true" outlineLevel="0" collapsed="false">
      <c r="B433" s="33"/>
      <c r="D433" s="157" t="s">
        <v>144</v>
      </c>
      <c r="F433" s="158" t="s">
        <v>807</v>
      </c>
      <c r="L433" s="33"/>
      <c r="M433" s="159"/>
      <c r="T433" s="66"/>
      <c r="AT433" s="12" t="s">
        <v>144</v>
      </c>
      <c r="AU433" s="12" t="s">
        <v>142</v>
      </c>
    </row>
    <row r="434" s="12" customFormat="true" ht="15.75" hidden="false" customHeight="true" outlineLevel="0" collapsed="false">
      <c r="B434" s="160"/>
      <c r="D434" s="161" t="s">
        <v>146</v>
      </c>
      <c r="F434" s="163" t="s">
        <v>808</v>
      </c>
      <c r="H434" s="164" t="n">
        <v>7.37</v>
      </c>
      <c r="L434" s="160"/>
      <c r="M434" s="165"/>
      <c r="T434" s="166"/>
      <c r="AT434" s="162" t="s">
        <v>146</v>
      </c>
      <c r="AU434" s="162" t="s">
        <v>142</v>
      </c>
      <c r="AV434" s="162" t="s">
        <v>142</v>
      </c>
      <c r="AW434" s="162" t="s">
        <v>73</v>
      </c>
      <c r="AX434" s="162" t="s">
        <v>16</v>
      </c>
      <c r="AY434" s="162" t="s">
        <v>133</v>
      </c>
    </row>
    <row r="435" s="12" customFormat="true" ht="15.75" hidden="false" customHeight="true" outlineLevel="0" collapsed="false">
      <c r="B435" s="33"/>
      <c r="C435" s="145" t="s">
        <v>809</v>
      </c>
      <c r="D435" s="145" t="s">
        <v>136</v>
      </c>
      <c r="E435" s="146" t="s">
        <v>810</v>
      </c>
      <c r="F435" s="147" t="s">
        <v>811</v>
      </c>
      <c r="G435" s="148" t="s">
        <v>139</v>
      </c>
      <c r="H435" s="149" t="n">
        <v>2.85</v>
      </c>
      <c r="I435" s="150"/>
      <c r="J435" s="151" t="n">
        <f aca="false">ROUND($I$435*$H$435,2)</f>
        <v>0</v>
      </c>
      <c r="K435" s="147" t="s">
        <v>140</v>
      </c>
      <c r="L435" s="33"/>
      <c r="M435" s="152"/>
      <c r="N435" s="153" t="s">
        <v>45</v>
      </c>
      <c r="P435" s="154" t="n">
        <f aca="false">$O$435*$H$435</f>
        <v>0</v>
      </c>
      <c r="Q435" s="154" t="n">
        <v>0</v>
      </c>
      <c r="R435" s="154" t="n">
        <f aca="false">$Q$435*$H$435</f>
        <v>0</v>
      </c>
      <c r="S435" s="154" t="n">
        <v>0.08317</v>
      </c>
      <c r="T435" s="155" t="n">
        <f aca="false">$S$435*$H$435</f>
        <v>0.2370345</v>
      </c>
      <c r="AR435" s="101" t="s">
        <v>250</v>
      </c>
      <c r="AT435" s="101" t="s">
        <v>136</v>
      </c>
      <c r="AU435" s="101" t="s">
        <v>142</v>
      </c>
      <c r="AY435" s="12" t="s">
        <v>133</v>
      </c>
      <c r="BE435" s="156" t="n">
        <f aca="false">IF($N$435="základní",$J$435,0)</f>
        <v>0</v>
      </c>
      <c r="BF435" s="156" t="n">
        <f aca="false">IF($N$435="snížená",$J$435,0)</f>
        <v>0</v>
      </c>
      <c r="BG435" s="156" t="n">
        <f aca="false">IF($N$435="zákl. přenesená",$J$435,0)</f>
        <v>0</v>
      </c>
      <c r="BH435" s="156" t="n">
        <f aca="false">IF($N$435="sníž. přenesená",$J$435,0)</f>
        <v>0</v>
      </c>
      <c r="BI435" s="156" t="n">
        <f aca="false">IF($N$435="nulová",$J$435,0)</f>
        <v>0</v>
      </c>
      <c r="BJ435" s="101" t="s">
        <v>142</v>
      </c>
      <c r="BK435" s="156" t="n">
        <f aca="false">ROUND($I$435*$H$435,2)</f>
        <v>0</v>
      </c>
      <c r="BL435" s="101" t="s">
        <v>250</v>
      </c>
      <c r="BM435" s="101" t="s">
        <v>812</v>
      </c>
    </row>
    <row r="436" s="12" customFormat="true" ht="16.5" hidden="false" customHeight="true" outlineLevel="0" collapsed="false">
      <c r="B436" s="33"/>
      <c r="D436" s="157" t="s">
        <v>144</v>
      </c>
      <c r="F436" s="158" t="s">
        <v>811</v>
      </c>
      <c r="L436" s="33"/>
      <c r="M436" s="159"/>
      <c r="T436" s="66"/>
      <c r="AT436" s="12" t="s">
        <v>144</v>
      </c>
      <c r="AU436" s="12" t="s">
        <v>142</v>
      </c>
    </row>
    <row r="437" s="12" customFormat="true" ht="15.75" hidden="false" customHeight="true" outlineLevel="0" collapsed="false">
      <c r="B437" s="167"/>
      <c r="D437" s="161" t="s">
        <v>146</v>
      </c>
      <c r="E437" s="168"/>
      <c r="F437" s="169" t="s">
        <v>813</v>
      </c>
      <c r="H437" s="168"/>
      <c r="L437" s="167"/>
      <c r="M437" s="170"/>
      <c r="T437" s="171"/>
      <c r="AT437" s="168" t="s">
        <v>146</v>
      </c>
      <c r="AU437" s="168" t="s">
        <v>142</v>
      </c>
      <c r="AV437" s="168" t="s">
        <v>16</v>
      </c>
      <c r="AW437" s="168" t="s">
        <v>94</v>
      </c>
      <c r="AX437" s="168" t="s">
        <v>73</v>
      </c>
      <c r="AY437" s="168" t="s">
        <v>133</v>
      </c>
    </row>
    <row r="438" s="12" customFormat="true" ht="15.75" hidden="false" customHeight="true" outlineLevel="0" collapsed="false">
      <c r="B438" s="160"/>
      <c r="D438" s="161" t="s">
        <v>146</v>
      </c>
      <c r="E438" s="162"/>
      <c r="F438" s="163" t="s">
        <v>814</v>
      </c>
      <c r="H438" s="164" t="n">
        <v>0.95</v>
      </c>
      <c r="L438" s="160"/>
      <c r="M438" s="165"/>
      <c r="T438" s="166"/>
      <c r="AT438" s="162" t="s">
        <v>146</v>
      </c>
      <c r="AU438" s="162" t="s">
        <v>142</v>
      </c>
      <c r="AV438" s="162" t="s">
        <v>142</v>
      </c>
      <c r="AW438" s="162" t="s">
        <v>94</v>
      </c>
      <c r="AX438" s="162" t="s">
        <v>73</v>
      </c>
      <c r="AY438" s="162" t="s">
        <v>133</v>
      </c>
    </row>
    <row r="439" s="12" customFormat="true" ht="15.75" hidden="false" customHeight="true" outlineLevel="0" collapsed="false">
      <c r="B439" s="167"/>
      <c r="D439" s="161" t="s">
        <v>146</v>
      </c>
      <c r="E439" s="168"/>
      <c r="F439" s="169" t="s">
        <v>339</v>
      </c>
      <c r="H439" s="168"/>
      <c r="L439" s="167"/>
      <c r="M439" s="170"/>
      <c r="T439" s="171"/>
      <c r="AT439" s="168" t="s">
        <v>146</v>
      </c>
      <c r="AU439" s="168" t="s">
        <v>142</v>
      </c>
      <c r="AV439" s="168" t="s">
        <v>16</v>
      </c>
      <c r="AW439" s="168" t="s">
        <v>94</v>
      </c>
      <c r="AX439" s="168" t="s">
        <v>73</v>
      </c>
      <c r="AY439" s="168" t="s">
        <v>133</v>
      </c>
    </row>
    <row r="440" s="12" customFormat="true" ht="15.75" hidden="false" customHeight="true" outlineLevel="0" collapsed="false">
      <c r="B440" s="160"/>
      <c r="D440" s="161" t="s">
        <v>146</v>
      </c>
      <c r="E440" s="162"/>
      <c r="F440" s="163" t="s">
        <v>815</v>
      </c>
      <c r="H440" s="164" t="n">
        <v>1.9</v>
      </c>
      <c r="L440" s="160"/>
      <c r="M440" s="165"/>
      <c r="T440" s="166"/>
      <c r="AT440" s="162" t="s">
        <v>146</v>
      </c>
      <c r="AU440" s="162" t="s">
        <v>142</v>
      </c>
      <c r="AV440" s="162" t="s">
        <v>142</v>
      </c>
      <c r="AW440" s="162" t="s">
        <v>94</v>
      </c>
      <c r="AX440" s="162" t="s">
        <v>73</v>
      </c>
      <c r="AY440" s="162" t="s">
        <v>133</v>
      </c>
    </row>
    <row r="441" s="12" customFormat="true" ht="15.75" hidden="false" customHeight="true" outlineLevel="0" collapsed="false">
      <c r="B441" s="172"/>
      <c r="D441" s="161" t="s">
        <v>146</v>
      </c>
      <c r="E441" s="173"/>
      <c r="F441" s="174" t="s">
        <v>151</v>
      </c>
      <c r="H441" s="175" t="n">
        <v>2.85</v>
      </c>
      <c r="L441" s="172"/>
      <c r="M441" s="176"/>
      <c r="T441" s="177"/>
      <c r="AT441" s="173" t="s">
        <v>146</v>
      </c>
      <c r="AU441" s="173" t="s">
        <v>142</v>
      </c>
      <c r="AV441" s="173" t="s">
        <v>141</v>
      </c>
      <c r="AW441" s="173" t="s">
        <v>94</v>
      </c>
      <c r="AX441" s="173" t="s">
        <v>16</v>
      </c>
      <c r="AY441" s="173" t="s">
        <v>133</v>
      </c>
    </row>
    <row r="442" s="12" customFormat="true" ht="15.75" hidden="false" customHeight="true" outlineLevel="0" collapsed="false">
      <c r="B442" s="33"/>
      <c r="C442" s="145" t="s">
        <v>816</v>
      </c>
      <c r="D442" s="145" t="s">
        <v>136</v>
      </c>
      <c r="E442" s="146" t="s">
        <v>817</v>
      </c>
      <c r="F442" s="147" t="s">
        <v>818</v>
      </c>
      <c r="G442" s="148" t="s">
        <v>139</v>
      </c>
      <c r="H442" s="149" t="n">
        <v>9.5</v>
      </c>
      <c r="I442" s="150"/>
      <c r="J442" s="151" t="n">
        <f aca="false">ROUND($I$442*$H$442,2)</f>
        <v>0</v>
      </c>
      <c r="K442" s="147" t="s">
        <v>140</v>
      </c>
      <c r="L442" s="33"/>
      <c r="M442" s="152"/>
      <c r="N442" s="153" t="s">
        <v>45</v>
      </c>
      <c r="P442" s="154" t="n">
        <f aca="false">$O$442*$H$442</f>
        <v>0</v>
      </c>
      <c r="Q442" s="154" t="n">
        <v>0.00367</v>
      </c>
      <c r="R442" s="154" t="n">
        <f aca="false">$Q$442*$H$442</f>
        <v>0.034865</v>
      </c>
      <c r="S442" s="154" t="n">
        <v>0</v>
      </c>
      <c r="T442" s="155" t="n">
        <f aca="false">$S$442*$H$442</f>
        <v>0</v>
      </c>
      <c r="AR442" s="101" t="s">
        <v>250</v>
      </c>
      <c r="AT442" s="101" t="s">
        <v>136</v>
      </c>
      <c r="AU442" s="101" t="s">
        <v>142</v>
      </c>
      <c r="AY442" s="12" t="s">
        <v>133</v>
      </c>
      <c r="BE442" s="156" t="n">
        <f aca="false">IF($N$442="základní",$J$442,0)</f>
        <v>0</v>
      </c>
      <c r="BF442" s="156" t="n">
        <f aca="false">IF($N$442="snížená",$J$442,0)</f>
        <v>0</v>
      </c>
      <c r="BG442" s="156" t="n">
        <f aca="false">IF($N$442="zákl. přenesená",$J$442,0)</f>
        <v>0</v>
      </c>
      <c r="BH442" s="156" t="n">
        <f aca="false">IF($N$442="sníž. přenesená",$J$442,0)</f>
        <v>0</v>
      </c>
      <c r="BI442" s="156" t="n">
        <f aca="false">IF($N$442="nulová",$J$442,0)</f>
        <v>0</v>
      </c>
      <c r="BJ442" s="101" t="s">
        <v>142</v>
      </c>
      <c r="BK442" s="156" t="n">
        <f aca="false">ROUND($I$442*$H$442,2)</f>
        <v>0</v>
      </c>
      <c r="BL442" s="101" t="s">
        <v>250</v>
      </c>
      <c r="BM442" s="101" t="s">
        <v>819</v>
      </c>
    </row>
    <row r="443" s="12" customFormat="true" ht="16.5" hidden="false" customHeight="true" outlineLevel="0" collapsed="false">
      <c r="B443" s="33"/>
      <c r="D443" s="157" t="s">
        <v>144</v>
      </c>
      <c r="F443" s="158" t="s">
        <v>820</v>
      </c>
      <c r="L443" s="33"/>
      <c r="M443" s="159"/>
      <c r="T443" s="66"/>
      <c r="AT443" s="12" t="s">
        <v>144</v>
      </c>
      <c r="AU443" s="12" t="s">
        <v>142</v>
      </c>
    </row>
    <row r="444" s="12" customFormat="true" ht="15.75" hidden="false" customHeight="true" outlineLevel="0" collapsed="false">
      <c r="B444" s="167"/>
      <c r="D444" s="161" t="s">
        <v>146</v>
      </c>
      <c r="E444" s="168"/>
      <c r="F444" s="169" t="s">
        <v>181</v>
      </c>
      <c r="H444" s="168"/>
      <c r="L444" s="167"/>
      <c r="M444" s="170"/>
      <c r="T444" s="171"/>
      <c r="AT444" s="168" t="s">
        <v>146</v>
      </c>
      <c r="AU444" s="168" t="s">
        <v>142</v>
      </c>
      <c r="AV444" s="168" t="s">
        <v>16</v>
      </c>
      <c r="AW444" s="168" t="s">
        <v>94</v>
      </c>
      <c r="AX444" s="168" t="s">
        <v>73</v>
      </c>
      <c r="AY444" s="168" t="s">
        <v>133</v>
      </c>
    </row>
    <row r="445" s="12" customFormat="true" ht="15.75" hidden="false" customHeight="true" outlineLevel="0" collapsed="false">
      <c r="B445" s="160"/>
      <c r="D445" s="161" t="s">
        <v>146</v>
      </c>
      <c r="E445" s="162"/>
      <c r="F445" s="163" t="s">
        <v>821</v>
      </c>
      <c r="H445" s="164" t="n">
        <v>9.5</v>
      </c>
      <c r="L445" s="160"/>
      <c r="M445" s="165"/>
      <c r="T445" s="166"/>
      <c r="AT445" s="162" t="s">
        <v>146</v>
      </c>
      <c r="AU445" s="162" t="s">
        <v>142</v>
      </c>
      <c r="AV445" s="162" t="s">
        <v>142</v>
      </c>
      <c r="AW445" s="162" t="s">
        <v>94</v>
      </c>
      <c r="AX445" s="162" t="s">
        <v>16</v>
      </c>
      <c r="AY445" s="162" t="s">
        <v>133</v>
      </c>
    </row>
    <row r="446" s="12" customFormat="true" ht="15.75" hidden="false" customHeight="true" outlineLevel="0" collapsed="false">
      <c r="B446" s="33"/>
      <c r="C446" s="179" t="s">
        <v>822</v>
      </c>
      <c r="D446" s="179" t="s">
        <v>223</v>
      </c>
      <c r="E446" s="180" t="s">
        <v>823</v>
      </c>
      <c r="F446" s="181" t="s">
        <v>824</v>
      </c>
      <c r="G446" s="182" t="s">
        <v>139</v>
      </c>
      <c r="H446" s="183" t="n">
        <v>10.45</v>
      </c>
      <c r="I446" s="184"/>
      <c r="J446" s="185" t="n">
        <f aca="false">ROUND($I$446*$H$446,2)</f>
        <v>0</v>
      </c>
      <c r="K446" s="181"/>
      <c r="L446" s="186"/>
      <c r="M446" s="187"/>
      <c r="N446" s="188" t="s">
        <v>45</v>
      </c>
      <c r="P446" s="154" t="n">
        <f aca="false">$O$446*$H$446</f>
        <v>0</v>
      </c>
      <c r="Q446" s="154" t="n">
        <v>0.0118</v>
      </c>
      <c r="R446" s="154" t="n">
        <f aca="false">$Q$446*$H$446</f>
        <v>0.12331</v>
      </c>
      <c r="S446" s="154" t="n">
        <v>0</v>
      </c>
      <c r="T446" s="155" t="n">
        <f aca="false">$S$446*$H$446</f>
        <v>0</v>
      </c>
      <c r="AR446" s="101" t="s">
        <v>362</v>
      </c>
      <c r="AT446" s="101" t="s">
        <v>223</v>
      </c>
      <c r="AU446" s="101" t="s">
        <v>142</v>
      </c>
      <c r="AY446" s="12" t="s">
        <v>133</v>
      </c>
      <c r="BE446" s="156" t="n">
        <f aca="false">IF($N$446="základní",$J$446,0)</f>
        <v>0</v>
      </c>
      <c r="BF446" s="156" t="n">
        <f aca="false">IF($N$446="snížená",$J$446,0)</f>
        <v>0</v>
      </c>
      <c r="BG446" s="156" t="n">
        <f aca="false">IF($N$446="zákl. přenesená",$J$446,0)</f>
        <v>0</v>
      </c>
      <c r="BH446" s="156" t="n">
        <f aca="false">IF($N$446="sníž. přenesená",$J$446,0)</f>
        <v>0</v>
      </c>
      <c r="BI446" s="156" t="n">
        <f aca="false">IF($N$446="nulová",$J$446,0)</f>
        <v>0</v>
      </c>
      <c r="BJ446" s="101" t="s">
        <v>142</v>
      </c>
      <c r="BK446" s="156" t="n">
        <f aca="false">ROUND($I$446*$H$446,2)</f>
        <v>0</v>
      </c>
      <c r="BL446" s="101" t="s">
        <v>250</v>
      </c>
      <c r="BM446" s="101" t="s">
        <v>825</v>
      </c>
    </row>
    <row r="447" s="12" customFormat="true" ht="15.75" hidden="false" customHeight="true" outlineLevel="0" collapsed="false">
      <c r="B447" s="160"/>
      <c r="D447" s="161" t="s">
        <v>146</v>
      </c>
      <c r="F447" s="163" t="s">
        <v>826</v>
      </c>
      <c r="H447" s="164" t="n">
        <v>10.45</v>
      </c>
      <c r="L447" s="160"/>
      <c r="M447" s="165"/>
      <c r="T447" s="166"/>
      <c r="AT447" s="162" t="s">
        <v>146</v>
      </c>
      <c r="AU447" s="162" t="s">
        <v>142</v>
      </c>
      <c r="AV447" s="162" t="s">
        <v>142</v>
      </c>
      <c r="AW447" s="162" t="s">
        <v>73</v>
      </c>
      <c r="AX447" s="162" t="s">
        <v>16</v>
      </c>
      <c r="AY447" s="162" t="s">
        <v>133</v>
      </c>
    </row>
    <row r="448" s="12" customFormat="true" ht="15.75" hidden="false" customHeight="true" outlineLevel="0" collapsed="false">
      <c r="B448" s="33"/>
      <c r="C448" s="145" t="s">
        <v>827</v>
      </c>
      <c r="D448" s="145" t="s">
        <v>136</v>
      </c>
      <c r="E448" s="146" t="s">
        <v>828</v>
      </c>
      <c r="F448" s="147" t="s">
        <v>829</v>
      </c>
      <c r="G448" s="148" t="s">
        <v>139</v>
      </c>
      <c r="H448" s="149" t="n">
        <v>33.4</v>
      </c>
      <c r="I448" s="150"/>
      <c r="J448" s="151" t="n">
        <f aca="false">ROUND($I$448*$H$448,2)</f>
        <v>0</v>
      </c>
      <c r="K448" s="147" t="s">
        <v>140</v>
      </c>
      <c r="L448" s="33"/>
      <c r="M448" s="152"/>
      <c r="N448" s="153" t="s">
        <v>45</v>
      </c>
      <c r="P448" s="154" t="n">
        <f aca="false">$O$448*$H$448</f>
        <v>0</v>
      </c>
      <c r="Q448" s="154" t="n">
        <v>0.00715</v>
      </c>
      <c r="R448" s="154" t="n">
        <f aca="false">$Q$448*$H$448</f>
        <v>0.23881</v>
      </c>
      <c r="S448" s="154" t="n">
        <v>0</v>
      </c>
      <c r="T448" s="155" t="n">
        <f aca="false">$S$448*$H$448</f>
        <v>0</v>
      </c>
      <c r="AR448" s="101" t="s">
        <v>250</v>
      </c>
      <c r="AT448" s="101" t="s">
        <v>136</v>
      </c>
      <c r="AU448" s="101" t="s">
        <v>142</v>
      </c>
      <c r="AY448" s="12" t="s">
        <v>133</v>
      </c>
      <c r="BE448" s="156" t="n">
        <f aca="false">IF($N$448="základní",$J$448,0)</f>
        <v>0</v>
      </c>
      <c r="BF448" s="156" t="n">
        <f aca="false">IF($N$448="snížená",$J$448,0)</f>
        <v>0</v>
      </c>
      <c r="BG448" s="156" t="n">
        <f aca="false">IF($N$448="zákl. přenesená",$J$448,0)</f>
        <v>0</v>
      </c>
      <c r="BH448" s="156" t="n">
        <f aca="false">IF($N$448="sníž. přenesená",$J$448,0)</f>
        <v>0</v>
      </c>
      <c r="BI448" s="156" t="n">
        <f aca="false">IF($N$448="nulová",$J$448,0)</f>
        <v>0</v>
      </c>
      <c r="BJ448" s="101" t="s">
        <v>142</v>
      </c>
      <c r="BK448" s="156" t="n">
        <f aca="false">ROUND($I$448*$H$448,2)</f>
        <v>0</v>
      </c>
      <c r="BL448" s="101" t="s">
        <v>250</v>
      </c>
      <c r="BM448" s="101" t="s">
        <v>830</v>
      </c>
    </row>
    <row r="449" s="12" customFormat="true" ht="16.5" hidden="false" customHeight="true" outlineLevel="0" collapsed="false">
      <c r="B449" s="33"/>
      <c r="D449" s="157" t="s">
        <v>144</v>
      </c>
      <c r="F449" s="158" t="s">
        <v>831</v>
      </c>
      <c r="L449" s="33"/>
      <c r="M449" s="159"/>
      <c r="T449" s="66"/>
      <c r="AT449" s="12" t="s">
        <v>144</v>
      </c>
      <c r="AU449" s="12" t="s">
        <v>142</v>
      </c>
    </row>
    <row r="450" s="12" customFormat="true" ht="15.75" hidden="false" customHeight="true" outlineLevel="0" collapsed="false">
      <c r="B450" s="167"/>
      <c r="D450" s="161" t="s">
        <v>146</v>
      </c>
      <c r="E450" s="168"/>
      <c r="F450" s="169" t="s">
        <v>181</v>
      </c>
      <c r="H450" s="168"/>
      <c r="L450" s="167"/>
      <c r="M450" s="170"/>
      <c r="T450" s="171"/>
      <c r="AT450" s="168" t="s">
        <v>146</v>
      </c>
      <c r="AU450" s="168" t="s">
        <v>142</v>
      </c>
      <c r="AV450" s="168" t="s">
        <v>16</v>
      </c>
      <c r="AW450" s="168" t="s">
        <v>94</v>
      </c>
      <c r="AX450" s="168" t="s">
        <v>73</v>
      </c>
      <c r="AY450" s="168" t="s">
        <v>133</v>
      </c>
    </row>
    <row r="451" s="12" customFormat="true" ht="15.75" hidden="false" customHeight="true" outlineLevel="0" collapsed="false">
      <c r="B451" s="160"/>
      <c r="D451" s="161" t="s">
        <v>146</v>
      </c>
      <c r="E451" s="162"/>
      <c r="F451" s="163" t="s">
        <v>182</v>
      </c>
      <c r="H451" s="164" t="n">
        <v>33.4</v>
      </c>
      <c r="L451" s="160"/>
      <c r="M451" s="165"/>
      <c r="T451" s="166"/>
      <c r="AT451" s="162" t="s">
        <v>146</v>
      </c>
      <c r="AU451" s="162" t="s">
        <v>142</v>
      </c>
      <c r="AV451" s="162" t="s">
        <v>142</v>
      </c>
      <c r="AW451" s="162" t="s">
        <v>94</v>
      </c>
      <c r="AX451" s="162" t="s">
        <v>16</v>
      </c>
      <c r="AY451" s="162" t="s">
        <v>133</v>
      </c>
    </row>
    <row r="452" s="12" customFormat="true" ht="15.75" hidden="false" customHeight="true" outlineLevel="0" collapsed="false">
      <c r="B452" s="33"/>
      <c r="C452" s="145" t="s">
        <v>832</v>
      </c>
      <c r="D452" s="145" t="s">
        <v>136</v>
      </c>
      <c r="E452" s="146" t="s">
        <v>833</v>
      </c>
      <c r="F452" s="147" t="s">
        <v>834</v>
      </c>
      <c r="G452" s="148" t="s">
        <v>304</v>
      </c>
      <c r="H452" s="149" t="n">
        <v>0.404</v>
      </c>
      <c r="I452" s="150"/>
      <c r="J452" s="151" t="n">
        <f aca="false">ROUND($I$452*$H$452,2)</f>
        <v>0</v>
      </c>
      <c r="K452" s="147" t="s">
        <v>140</v>
      </c>
      <c r="L452" s="33"/>
      <c r="M452" s="152"/>
      <c r="N452" s="153" t="s">
        <v>45</v>
      </c>
      <c r="P452" s="154" t="n">
        <f aca="false">$O$452*$H$452</f>
        <v>0</v>
      </c>
      <c r="Q452" s="154" t="n">
        <v>0</v>
      </c>
      <c r="R452" s="154" t="n">
        <f aca="false">$Q$452*$H$452</f>
        <v>0</v>
      </c>
      <c r="S452" s="154" t="n">
        <v>0</v>
      </c>
      <c r="T452" s="155" t="n">
        <f aca="false">$S$452*$H$452</f>
        <v>0</v>
      </c>
      <c r="AR452" s="101" t="s">
        <v>250</v>
      </c>
      <c r="AT452" s="101" t="s">
        <v>136</v>
      </c>
      <c r="AU452" s="101" t="s">
        <v>142</v>
      </c>
      <c r="AY452" s="12" t="s">
        <v>133</v>
      </c>
      <c r="BE452" s="156" t="n">
        <f aca="false">IF($N$452="základní",$J$452,0)</f>
        <v>0</v>
      </c>
      <c r="BF452" s="156" t="n">
        <f aca="false">IF($N$452="snížená",$J$452,0)</f>
        <v>0</v>
      </c>
      <c r="BG452" s="156" t="n">
        <f aca="false">IF($N$452="zákl. přenesená",$J$452,0)</f>
        <v>0</v>
      </c>
      <c r="BH452" s="156" t="n">
        <f aca="false">IF($N$452="sníž. přenesená",$J$452,0)</f>
        <v>0</v>
      </c>
      <c r="BI452" s="156" t="n">
        <f aca="false">IF($N$452="nulová",$J$452,0)</f>
        <v>0</v>
      </c>
      <c r="BJ452" s="101" t="s">
        <v>142</v>
      </c>
      <c r="BK452" s="156" t="n">
        <f aca="false">ROUND($I$452*$H$452,2)</f>
        <v>0</v>
      </c>
      <c r="BL452" s="101" t="s">
        <v>250</v>
      </c>
      <c r="BM452" s="101" t="s">
        <v>835</v>
      </c>
    </row>
    <row r="453" s="12" customFormat="true" ht="27" hidden="false" customHeight="true" outlineLevel="0" collapsed="false">
      <c r="B453" s="33"/>
      <c r="D453" s="157" t="s">
        <v>144</v>
      </c>
      <c r="F453" s="158" t="s">
        <v>836</v>
      </c>
      <c r="L453" s="33"/>
      <c r="M453" s="159"/>
      <c r="T453" s="66"/>
      <c r="AT453" s="12" t="s">
        <v>144</v>
      </c>
      <c r="AU453" s="12" t="s">
        <v>142</v>
      </c>
    </row>
    <row r="454" s="134" customFormat="true" ht="30.75" hidden="false" customHeight="true" outlineLevel="0" collapsed="false">
      <c r="B454" s="135"/>
      <c r="D454" s="136" t="s">
        <v>72</v>
      </c>
      <c r="E454" s="143" t="s">
        <v>837</v>
      </c>
      <c r="F454" s="143" t="s">
        <v>838</v>
      </c>
      <c r="J454" s="144" t="n">
        <f aca="false">$BK$454</f>
        <v>0</v>
      </c>
      <c r="L454" s="135"/>
      <c r="M454" s="139"/>
      <c r="P454" s="140" t="n">
        <f aca="false">SUM($P$455:$P$478)</f>
        <v>0</v>
      </c>
      <c r="R454" s="140" t="n">
        <f aca="false">SUM($R$455:$R$478)</f>
        <v>0.0884928</v>
      </c>
      <c r="T454" s="141" t="n">
        <f aca="false">SUM($T$455:$T$478)</f>
        <v>0.07775</v>
      </c>
      <c r="AR454" s="136" t="s">
        <v>142</v>
      </c>
      <c r="AT454" s="136" t="s">
        <v>72</v>
      </c>
      <c r="AU454" s="136" t="s">
        <v>16</v>
      </c>
      <c r="AY454" s="136" t="s">
        <v>133</v>
      </c>
      <c r="BK454" s="142" t="n">
        <f aca="false">SUM($BK$455:$BK$478)</f>
        <v>0</v>
      </c>
    </row>
    <row r="455" s="12" customFormat="true" ht="15.75" hidden="false" customHeight="true" outlineLevel="0" collapsed="false">
      <c r="B455" s="33"/>
      <c r="C455" s="145" t="s">
        <v>839</v>
      </c>
      <c r="D455" s="145" t="s">
        <v>136</v>
      </c>
      <c r="E455" s="146" t="s">
        <v>840</v>
      </c>
      <c r="F455" s="147" t="s">
        <v>841</v>
      </c>
      <c r="G455" s="148" t="s">
        <v>139</v>
      </c>
      <c r="H455" s="149" t="n">
        <v>31.1</v>
      </c>
      <c r="I455" s="150"/>
      <c r="J455" s="151" t="n">
        <f aca="false">ROUND($I$455*$H$455,2)</f>
        <v>0</v>
      </c>
      <c r="K455" s="147" t="s">
        <v>140</v>
      </c>
      <c r="L455" s="33"/>
      <c r="M455" s="152"/>
      <c r="N455" s="153" t="s">
        <v>45</v>
      </c>
      <c r="P455" s="154" t="n">
        <f aca="false">$O$455*$H$455</f>
        <v>0</v>
      </c>
      <c r="Q455" s="154" t="n">
        <v>0</v>
      </c>
      <c r="R455" s="154" t="n">
        <f aca="false">$Q$455*$H$455</f>
        <v>0</v>
      </c>
      <c r="S455" s="154" t="n">
        <v>0.0025</v>
      </c>
      <c r="T455" s="155" t="n">
        <f aca="false">$S$455*$H$455</f>
        <v>0.07775</v>
      </c>
      <c r="AR455" s="101" t="s">
        <v>250</v>
      </c>
      <c r="AT455" s="101" t="s">
        <v>136</v>
      </c>
      <c r="AU455" s="101" t="s">
        <v>142</v>
      </c>
      <c r="AY455" s="12" t="s">
        <v>133</v>
      </c>
      <c r="BE455" s="156" t="n">
        <f aca="false">IF($N$455="základní",$J$455,0)</f>
        <v>0</v>
      </c>
      <c r="BF455" s="156" t="n">
        <f aca="false">IF($N$455="snížená",$J$455,0)</f>
        <v>0</v>
      </c>
      <c r="BG455" s="156" t="n">
        <f aca="false">IF($N$455="zákl. přenesená",$J$455,0)</f>
        <v>0</v>
      </c>
      <c r="BH455" s="156" t="n">
        <f aca="false">IF($N$455="sníž. přenesená",$J$455,0)</f>
        <v>0</v>
      </c>
      <c r="BI455" s="156" t="n">
        <f aca="false">IF($N$455="nulová",$J$455,0)</f>
        <v>0</v>
      </c>
      <c r="BJ455" s="101" t="s">
        <v>142</v>
      </c>
      <c r="BK455" s="156" t="n">
        <f aca="false">ROUND($I$455*$H$455,2)</f>
        <v>0</v>
      </c>
      <c r="BL455" s="101" t="s">
        <v>250</v>
      </c>
      <c r="BM455" s="101" t="s">
        <v>842</v>
      </c>
    </row>
    <row r="456" s="12" customFormat="true" ht="16.5" hidden="false" customHeight="true" outlineLevel="0" collapsed="false">
      <c r="B456" s="33"/>
      <c r="D456" s="157" t="s">
        <v>144</v>
      </c>
      <c r="F456" s="158" t="s">
        <v>843</v>
      </c>
      <c r="L456" s="33"/>
      <c r="M456" s="159"/>
      <c r="T456" s="66"/>
      <c r="AT456" s="12" t="s">
        <v>144</v>
      </c>
      <c r="AU456" s="12" t="s">
        <v>142</v>
      </c>
    </row>
    <row r="457" s="12" customFormat="true" ht="15.75" hidden="false" customHeight="true" outlineLevel="0" collapsed="false">
      <c r="B457" s="167"/>
      <c r="D457" s="161" t="s">
        <v>146</v>
      </c>
      <c r="E457" s="168"/>
      <c r="F457" s="169" t="s">
        <v>844</v>
      </c>
      <c r="H457" s="168"/>
      <c r="L457" s="167"/>
      <c r="M457" s="170"/>
      <c r="T457" s="171"/>
      <c r="AT457" s="168" t="s">
        <v>146</v>
      </c>
      <c r="AU457" s="168" t="s">
        <v>142</v>
      </c>
      <c r="AV457" s="168" t="s">
        <v>16</v>
      </c>
      <c r="AW457" s="168" t="s">
        <v>94</v>
      </c>
      <c r="AX457" s="168" t="s">
        <v>73</v>
      </c>
      <c r="AY457" s="168" t="s">
        <v>133</v>
      </c>
    </row>
    <row r="458" s="12" customFormat="true" ht="15.75" hidden="false" customHeight="true" outlineLevel="0" collapsed="false">
      <c r="B458" s="160"/>
      <c r="D458" s="161" t="s">
        <v>146</v>
      </c>
      <c r="E458" s="162"/>
      <c r="F458" s="163" t="s">
        <v>732</v>
      </c>
      <c r="H458" s="164" t="n">
        <v>22.9</v>
      </c>
      <c r="L458" s="160"/>
      <c r="M458" s="165"/>
      <c r="T458" s="166"/>
      <c r="AT458" s="162" t="s">
        <v>146</v>
      </c>
      <c r="AU458" s="162" t="s">
        <v>142</v>
      </c>
      <c r="AV458" s="162" t="s">
        <v>142</v>
      </c>
      <c r="AW458" s="162" t="s">
        <v>94</v>
      </c>
      <c r="AX458" s="162" t="s">
        <v>73</v>
      </c>
      <c r="AY458" s="162" t="s">
        <v>133</v>
      </c>
    </row>
    <row r="459" s="12" customFormat="true" ht="15.75" hidden="false" customHeight="true" outlineLevel="0" collapsed="false">
      <c r="B459" s="167"/>
      <c r="D459" s="161" t="s">
        <v>146</v>
      </c>
      <c r="E459" s="168"/>
      <c r="F459" s="169" t="s">
        <v>799</v>
      </c>
      <c r="H459" s="168"/>
      <c r="L459" s="167"/>
      <c r="M459" s="170"/>
      <c r="T459" s="171"/>
      <c r="AT459" s="168" t="s">
        <v>146</v>
      </c>
      <c r="AU459" s="168" t="s">
        <v>142</v>
      </c>
      <c r="AV459" s="168" t="s">
        <v>16</v>
      </c>
      <c r="AW459" s="168" t="s">
        <v>94</v>
      </c>
      <c r="AX459" s="168" t="s">
        <v>73</v>
      </c>
      <c r="AY459" s="168" t="s">
        <v>133</v>
      </c>
    </row>
    <row r="460" s="12" customFormat="true" ht="15.75" hidden="false" customHeight="true" outlineLevel="0" collapsed="false">
      <c r="B460" s="160"/>
      <c r="D460" s="161" t="s">
        <v>146</v>
      </c>
      <c r="E460" s="162"/>
      <c r="F460" s="163" t="s">
        <v>730</v>
      </c>
      <c r="H460" s="164" t="n">
        <v>8.2</v>
      </c>
      <c r="L460" s="160"/>
      <c r="M460" s="165"/>
      <c r="T460" s="166"/>
      <c r="AT460" s="162" t="s">
        <v>146</v>
      </c>
      <c r="AU460" s="162" t="s">
        <v>142</v>
      </c>
      <c r="AV460" s="162" t="s">
        <v>142</v>
      </c>
      <c r="AW460" s="162" t="s">
        <v>94</v>
      </c>
      <c r="AX460" s="162" t="s">
        <v>73</v>
      </c>
      <c r="AY460" s="162" t="s">
        <v>133</v>
      </c>
    </row>
    <row r="461" s="12" customFormat="true" ht="15.75" hidden="false" customHeight="true" outlineLevel="0" collapsed="false">
      <c r="B461" s="172"/>
      <c r="D461" s="161" t="s">
        <v>146</v>
      </c>
      <c r="E461" s="173"/>
      <c r="F461" s="174" t="s">
        <v>151</v>
      </c>
      <c r="H461" s="175" t="n">
        <v>31.1</v>
      </c>
      <c r="L461" s="172"/>
      <c r="M461" s="176"/>
      <c r="T461" s="177"/>
      <c r="AT461" s="173" t="s">
        <v>146</v>
      </c>
      <c r="AU461" s="173" t="s">
        <v>142</v>
      </c>
      <c r="AV461" s="173" t="s">
        <v>141</v>
      </c>
      <c r="AW461" s="173" t="s">
        <v>94</v>
      </c>
      <c r="AX461" s="173" t="s">
        <v>16</v>
      </c>
      <c r="AY461" s="173" t="s">
        <v>133</v>
      </c>
    </row>
    <row r="462" s="12" customFormat="true" ht="15.75" hidden="false" customHeight="true" outlineLevel="0" collapsed="false">
      <c r="B462" s="33"/>
      <c r="C462" s="145" t="s">
        <v>845</v>
      </c>
      <c r="D462" s="145" t="s">
        <v>136</v>
      </c>
      <c r="E462" s="146" t="s">
        <v>846</v>
      </c>
      <c r="F462" s="147" t="s">
        <v>847</v>
      </c>
      <c r="G462" s="148" t="s">
        <v>139</v>
      </c>
      <c r="H462" s="149" t="n">
        <v>23.9</v>
      </c>
      <c r="I462" s="150"/>
      <c r="J462" s="151" t="n">
        <f aca="false">ROUND($I$462*$H$462,2)</f>
        <v>0</v>
      </c>
      <c r="K462" s="147" t="s">
        <v>140</v>
      </c>
      <c r="L462" s="33"/>
      <c r="M462" s="152"/>
      <c r="N462" s="153" t="s">
        <v>45</v>
      </c>
      <c r="P462" s="154" t="n">
        <f aca="false">$O$462*$H$462</f>
        <v>0</v>
      </c>
      <c r="Q462" s="154" t="n">
        <v>0.0003</v>
      </c>
      <c r="R462" s="154" t="n">
        <f aca="false">$Q$462*$H$462</f>
        <v>0.00717</v>
      </c>
      <c r="S462" s="154" t="n">
        <v>0</v>
      </c>
      <c r="T462" s="155" t="n">
        <f aca="false">$S$462*$H$462</f>
        <v>0</v>
      </c>
      <c r="AR462" s="101" t="s">
        <v>250</v>
      </c>
      <c r="AT462" s="101" t="s">
        <v>136</v>
      </c>
      <c r="AU462" s="101" t="s">
        <v>142</v>
      </c>
      <c r="AY462" s="12" t="s">
        <v>133</v>
      </c>
      <c r="BE462" s="156" t="n">
        <f aca="false">IF($N$462="základní",$J$462,0)</f>
        <v>0</v>
      </c>
      <c r="BF462" s="156" t="n">
        <f aca="false">IF($N$462="snížená",$J$462,0)</f>
        <v>0</v>
      </c>
      <c r="BG462" s="156" t="n">
        <f aca="false">IF($N$462="zákl. přenesená",$J$462,0)</f>
        <v>0</v>
      </c>
      <c r="BH462" s="156" t="n">
        <f aca="false">IF($N$462="sníž. přenesená",$J$462,0)</f>
        <v>0</v>
      </c>
      <c r="BI462" s="156" t="n">
        <f aca="false">IF($N$462="nulová",$J$462,0)</f>
        <v>0</v>
      </c>
      <c r="BJ462" s="101" t="s">
        <v>142</v>
      </c>
      <c r="BK462" s="156" t="n">
        <f aca="false">ROUND($I$462*$H$462,2)</f>
        <v>0</v>
      </c>
      <c r="BL462" s="101" t="s">
        <v>250</v>
      </c>
      <c r="BM462" s="101" t="s">
        <v>848</v>
      </c>
    </row>
    <row r="463" s="12" customFormat="true" ht="16.5" hidden="false" customHeight="true" outlineLevel="0" collapsed="false">
      <c r="B463" s="33"/>
      <c r="D463" s="157" t="s">
        <v>144</v>
      </c>
      <c r="F463" s="158" t="s">
        <v>849</v>
      </c>
      <c r="L463" s="33"/>
      <c r="M463" s="159"/>
      <c r="T463" s="66"/>
      <c r="AT463" s="12" t="s">
        <v>144</v>
      </c>
      <c r="AU463" s="12" t="s">
        <v>142</v>
      </c>
    </row>
    <row r="464" s="12" customFormat="true" ht="15.75" hidden="false" customHeight="true" outlineLevel="0" collapsed="false">
      <c r="B464" s="167"/>
      <c r="D464" s="161" t="s">
        <v>146</v>
      </c>
      <c r="E464" s="168"/>
      <c r="F464" s="169" t="s">
        <v>844</v>
      </c>
      <c r="H464" s="168"/>
      <c r="L464" s="167"/>
      <c r="M464" s="170"/>
      <c r="T464" s="171"/>
      <c r="AT464" s="168" t="s">
        <v>146</v>
      </c>
      <c r="AU464" s="168" t="s">
        <v>142</v>
      </c>
      <c r="AV464" s="168" t="s">
        <v>16</v>
      </c>
      <c r="AW464" s="168" t="s">
        <v>94</v>
      </c>
      <c r="AX464" s="168" t="s">
        <v>73</v>
      </c>
      <c r="AY464" s="168" t="s">
        <v>133</v>
      </c>
    </row>
    <row r="465" s="12" customFormat="true" ht="15.75" hidden="false" customHeight="true" outlineLevel="0" collapsed="false">
      <c r="B465" s="160"/>
      <c r="D465" s="161" t="s">
        <v>146</v>
      </c>
      <c r="E465" s="162"/>
      <c r="F465" s="163" t="s">
        <v>850</v>
      </c>
      <c r="H465" s="164" t="n">
        <v>23.9</v>
      </c>
      <c r="L465" s="160"/>
      <c r="M465" s="165"/>
      <c r="T465" s="166"/>
      <c r="AT465" s="162" t="s">
        <v>146</v>
      </c>
      <c r="AU465" s="162" t="s">
        <v>142</v>
      </c>
      <c r="AV465" s="162" t="s">
        <v>142</v>
      </c>
      <c r="AW465" s="162" t="s">
        <v>94</v>
      </c>
      <c r="AX465" s="162" t="s">
        <v>16</v>
      </c>
      <c r="AY465" s="162" t="s">
        <v>133</v>
      </c>
    </row>
    <row r="466" s="12" customFormat="true" ht="15.75" hidden="false" customHeight="true" outlineLevel="0" collapsed="false">
      <c r="B466" s="33"/>
      <c r="C466" s="179" t="s">
        <v>851</v>
      </c>
      <c r="D466" s="179" t="s">
        <v>223</v>
      </c>
      <c r="E466" s="180" t="s">
        <v>852</v>
      </c>
      <c r="F466" s="181" t="s">
        <v>853</v>
      </c>
      <c r="G466" s="182" t="s">
        <v>139</v>
      </c>
      <c r="H466" s="183" t="n">
        <v>26.29</v>
      </c>
      <c r="I466" s="184"/>
      <c r="J466" s="185" t="n">
        <f aca="false">ROUND($I$466*$H$466,2)</f>
        <v>0</v>
      </c>
      <c r="K466" s="181"/>
      <c r="L466" s="186"/>
      <c r="M466" s="187"/>
      <c r="N466" s="188" t="s">
        <v>45</v>
      </c>
      <c r="P466" s="154" t="n">
        <f aca="false">$O$466*$H$466</f>
        <v>0</v>
      </c>
      <c r="Q466" s="154" t="n">
        <v>0.00287</v>
      </c>
      <c r="R466" s="154" t="n">
        <f aca="false">$Q$466*$H$466</f>
        <v>0.0754523</v>
      </c>
      <c r="S466" s="154" t="n">
        <v>0</v>
      </c>
      <c r="T466" s="155" t="n">
        <f aca="false">$S$466*$H$466</f>
        <v>0</v>
      </c>
      <c r="AR466" s="101" t="s">
        <v>362</v>
      </c>
      <c r="AT466" s="101" t="s">
        <v>223</v>
      </c>
      <c r="AU466" s="101" t="s">
        <v>142</v>
      </c>
      <c r="AY466" s="12" t="s">
        <v>133</v>
      </c>
      <c r="BE466" s="156" t="n">
        <f aca="false">IF($N$466="základní",$J$466,0)</f>
        <v>0</v>
      </c>
      <c r="BF466" s="156" t="n">
        <f aca="false">IF($N$466="snížená",$J$466,0)</f>
        <v>0</v>
      </c>
      <c r="BG466" s="156" t="n">
        <f aca="false">IF($N$466="zákl. přenesená",$J$466,0)</f>
        <v>0</v>
      </c>
      <c r="BH466" s="156" t="n">
        <f aca="false">IF($N$466="sníž. přenesená",$J$466,0)</f>
        <v>0</v>
      </c>
      <c r="BI466" s="156" t="n">
        <f aca="false">IF($N$466="nulová",$J$466,0)</f>
        <v>0</v>
      </c>
      <c r="BJ466" s="101" t="s">
        <v>142</v>
      </c>
      <c r="BK466" s="156" t="n">
        <f aca="false">ROUND($I$466*$H$466,2)</f>
        <v>0</v>
      </c>
      <c r="BL466" s="101" t="s">
        <v>250</v>
      </c>
      <c r="BM466" s="101" t="s">
        <v>854</v>
      </c>
    </row>
    <row r="467" s="12" customFormat="true" ht="15.75" hidden="false" customHeight="true" outlineLevel="0" collapsed="false">
      <c r="B467" s="160"/>
      <c r="D467" s="161" t="s">
        <v>146</v>
      </c>
      <c r="F467" s="163" t="s">
        <v>855</v>
      </c>
      <c r="H467" s="164" t="n">
        <v>26.29</v>
      </c>
      <c r="L467" s="160"/>
      <c r="M467" s="165"/>
      <c r="T467" s="166"/>
      <c r="AT467" s="162" t="s">
        <v>146</v>
      </c>
      <c r="AU467" s="162" t="s">
        <v>142</v>
      </c>
      <c r="AV467" s="162" t="s">
        <v>142</v>
      </c>
      <c r="AW467" s="162" t="s">
        <v>73</v>
      </c>
      <c r="AX467" s="162" t="s">
        <v>16</v>
      </c>
      <c r="AY467" s="162" t="s">
        <v>133</v>
      </c>
    </row>
    <row r="468" s="12" customFormat="true" ht="15.75" hidden="false" customHeight="true" outlineLevel="0" collapsed="false">
      <c r="B468" s="33"/>
      <c r="C468" s="145" t="s">
        <v>856</v>
      </c>
      <c r="D468" s="145" t="s">
        <v>136</v>
      </c>
      <c r="E468" s="146" t="s">
        <v>857</v>
      </c>
      <c r="F468" s="147" t="s">
        <v>858</v>
      </c>
      <c r="G468" s="148" t="s">
        <v>154</v>
      </c>
      <c r="H468" s="149" t="n">
        <v>19.9</v>
      </c>
      <c r="I468" s="150"/>
      <c r="J468" s="151" t="n">
        <f aca="false">ROUND($I$468*$H$468,2)</f>
        <v>0</v>
      </c>
      <c r="K468" s="147" t="s">
        <v>140</v>
      </c>
      <c r="L468" s="33"/>
      <c r="M468" s="152"/>
      <c r="N468" s="153" t="s">
        <v>45</v>
      </c>
      <c r="P468" s="154" t="n">
        <f aca="false">$O$468*$H$468</f>
        <v>0</v>
      </c>
      <c r="Q468" s="154" t="n">
        <v>2E-005</v>
      </c>
      <c r="R468" s="154" t="n">
        <f aca="false">$Q$468*$H$468</f>
        <v>0.000398</v>
      </c>
      <c r="S468" s="154" t="n">
        <v>0</v>
      </c>
      <c r="T468" s="155" t="n">
        <f aca="false">$S$468*$H$468</f>
        <v>0</v>
      </c>
      <c r="AR468" s="101" t="s">
        <v>250</v>
      </c>
      <c r="AT468" s="101" t="s">
        <v>136</v>
      </c>
      <c r="AU468" s="101" t="s">
        <v>142</v>
      </c>
      <c r="AY468" s="12" t="s">
        <v>133</v>
      </c>
      <c r="BE468" s="156" t="n">
        <f aca="false">IF($N$468="základní",$J$468,0)</f>
        <v>0</v>
      </c>
      <c r="BF468" s="156" t="n">
        <f aca="false">IF($N$468="snížená",$J$468,0)</f>
        <v>0</v>
      </c>
      <c r="BG468" s="156" t="n">
        <f aca="false">IF($N$468="zákl. přenesená",$J$468,0)</f>
        <v>0</v>
      </c>
      <c r="BH468" s="156" t="n">
        <f aca="false">IF($N$468="sníž. přenesená",$J$468,0)</f>
        <v>0</v>
      </c>
      <c r="BI468" s="156" t="n">
        <f aca="false">IF($N$468="nulová",$J$468,0)</f>
        <v>0</v>
      </c>
      <c r="BJ468" s="101" t="s">
        <v>142</v>
      </c>
      <c r="BK468" s="156" t="n">
        <f aca="false">ROUND($I$468*$H$468,2)</f>
        <v>0</v>
      </c>
      <c r="BL468" s="101" t="s">
        <v>250</v>
      </c>
      <c r="BM468" s="101" t="s">
        <v>859</v>
      </c>
    </row>
    <row r="469" s="12" customFormat="true" ht="16.5" hidden="false" customHeight="true" outlineLevel="0" collapsed="false">
      <c r="B469" s="33"/>
      <c r="D469" s="157" t="s">
        <v>144</v>
      </c>
      <c r="F469" s="158" t="s">
        <v>860</v>
      </c>
      <c r="L469" s="33"/>
      <c r="M469" s="159"/>
      <c r="T469" s="66"/>
      <c r="AT469" s="12" t="s">
        <v>144</v>
      </c>
      <c r="AU469" s="12" t="s">
        <v>142</v>
      </c>
    </row>
    <row r="470" s="12" customFormat="true" ht="15.75" hidden="false" customHeight="true" outlineLevel="0" collapsed="false">
      <c r="B470" s="167"/>
      <c r="D470" s="161" t="s">
        <v>146</v>
      </c>
      <c r="E470" s="168"/>
      <c r="F470" s="169" t="s">
        <v>861</v>
      </c>
      <c r="H470" s="168"/>
      <c r="L470" s="167"/>
      <c r="M470" s="170"/>
      <c r="T470" s="171"/>
      <c r="AT470" s="168" t="s">
        <v>146</v>
      </c>
      <c r="AU470" s="168" t="s">
        <v>142</v>
      </c>
      <c r="AV470" s="168" t="s">
        <v>16</v>
      </c>
      <c r="AW470" s="168" t="s">
        <v>94</v>
      </c>
      <c r="AX470" s="168" t="s">
        <v>73</v>
      </c>
      <c r="AY470" s="168" t="s">
        <v>133</v>
      </c>
    </row>
    <row r="471" s="12" customFormat="true" ht="15.75" hidden="false" customHeight="true" outlineLevel="0" collapsed="false">
      <c r="B471" s="160"/>
      <c r="D471" s="161" t="s">
        <v>146</v>
      </c>
      <c r="E471" s="162"/>
      <c r="F471" s="163" t="s">
        <v>862</v>
      </c>
      <c r="H471" s="164" t="n">
        <v>21.7</v>
      </c>
      <c r="L471" s="160"/>
      <c r="M471" s="165"/>
      <c r="T471" s="166"/>
      <c r="AT471" s="162" t="s">
        <v>146</v>
      </c>
      <c r="AU471" s="162" t="s">
        <v>142</v>
      </c>
      <c r="AV471" s="162" t="s">
        <v>142</v>
      </c>
      <c r="AW471" s="162" t="s">
        <v>94</v>
      </c>
      <c r="AX471" s="162" t="s">
        <v>73</v>
      </c>
      <c r="AY471" s="162" t="s">
        <v>133</v>
      </c>
    </row>
    <row r="472" s="12" customFormat="true" ht="15.75" hidden="false" customHeight="true" outlineLevel="0" collapsed="false">
      <c r="B472" s="167"/>
      <c r="D472" s="161" t="s">
        <v>146</v>
      </c>
      <c r="E472" s="168"/>
      <c r="F472" s="169" t="s">
        <v>801</v>
      </c>
      <c r="H472" s="168"/>
      <c r="L472" s="167"/>
      <c r="M472" s="170"/>
      <c r="T472" s="171"/>
      <c r="AT472" s="168" t="s">
        <v>146</v>
      </c>
      <c r="AU472" s="168" t="s">
        <v>142</v>
      </c>
      <c r="AV472" s="168" t="s">
        <v>16</v>
      </c>
      <c r="AW472" s="168" t="s">
        <v>94</v>
      </c>
      <c r="AX472" s="168" t="s">
        <v>73</v>
      </c>
      <c r="AY472" s="168" t="s">
        <v>133</v>
      </c>
    </row>
    <row r="473" s="12" customFormat="true" ht="15.75" hidden="false" customHeight="true" outlineLevel="0" collapsed="false">
      <c r="B473" s="160"/>
      <c r="D473" s="161" t="s">
        <v>146</v>
      </c>
      <c r="E473" s="162"/>
      <c r="F473" s="163" t="s">
        <v>863</v>
      </c>
      <c r="H473" s="164" t="n">
        <v>-1.8</v>
      </c>
      <c r="L473" s="160"/>
      <c r="M473" s="165"/>
      <c r="T473" s="166"/>
      <c r="AT473" s="162" t="s">
        <v>146</v>
      </c>
      <c r="AU473" s="162" t="s">
        <v>142</v>
      </c>
      <c r="AV473" s="162" t="s">
        <v>142</v>
      </c>
      <c r="AW473" s="162" t="s">
        <v>94</v>
      </c>
      <c r="AX473" s="162" t="s">
        <v>73</v>
      </c>
      <c r="AY473" s="162" t="s">
        <v>133</v>
      </c>
    </row>
    <row r="474" s="12" customFormat="true" ht="15.75" hidden="false" customHeight="true" outlineLevel="0" collapsed="false">
      <c r="B474" s="172"/>
      <c r="D474" s="161" t="s">
        <v>146</v>
      </c>
      <c r="E474" s="173"/>
      <c r="F474" s="174" t="s">
        <v>151</v>
      </c>
      <c r="H474" s="175" t="n">
        <v>19.9</v>
      </c>
      <c r="L474" s="172"/>
      <c r="M474" s="176"/>
      <c r="T474" s="177"/>
      <c r="AT474" s="173" t="s">
        <v>146</v>
      </c>
      <c r="AU474" s="173" t="s">
        <v>142</v>
      </c>
      <c r="AV474" s="173" t="s">
        <v>141</v>
      </c>
      <c r="AW474" s="173" t="s">
        <v>94</v>
      </c>
      <c r="AX474" s="173" t="s">
        <v>16</v>
      </c>
      <c r="AY474" s="173" t="s">
        <v>133</v>
      </c>
    </row>
    <row r="475" s="12" customFormat="true" ht="15.75" hidden="false" customHeight="true" outlineLevel="0" collapsed="false">
      <c r="B475" s="33"/>
      <c r="C475" s="179" t="s">
        <v>864</v>
      </c>
      <c r="D475" s="179" t="s">
        <v>223</v>
      </c>
      <c r="E475" s="180" t="s">
        <v>865</v>
      </c>
      <c r="F475" s="181" t="s">
        <v>866</v>
      </c>
      <c r="G475" s="182" t="s">
        <v>154</v>
      </c>
      <c r="H475" s="183" t="n">
        <v>21.89</v>
      </c>
      <c r="I475" s="184"/>
      <c r="J475" s="185" t="n">
        <f aca="false">ROUND($I$475*$H$475,2)</f>
        <v>0</v>
      </c>
      <c r="K475" s="181"/>
      <c r="L475" s="186"/>
      <c r="M475" s="187"/>
      <c r="N475" s="188" t="s">
        <v>45</v>
      </c>
      <c r="P475" s="154" t="n">
        <f aca="false">$O$475*$H$475</f>
        <v>0</v>
      </c>
      <c r="Q475" s="154" t="n">
        <v>0.00025</v>
      </c>
      <c r="R475" s="154" t="n">
        <f aca="false">$Q$475*$H$475</f>
        <v>0.0054725</v>
      </c>
      <c r="S475" s="154" t="n">
        <v>0</v>
      </c>
      <c r="T475" s="155" t="n">
        <f aca="false">$S$475*$H$475</f>
        <v>0</v>
      </c>
      <c r="AR475" s="101" t="s">
        <v>362</v>
      </c>
      <c r="AT475" s="101" t="s">
        <v>223</v>
      </c>
      <c r="AU475" s="101" t="s">
        <v>142</v>
      </c>
      <c r="AY475" s="12" t="s">
        <v>133</v>
      </c>
      <c r="BE475" s="156" t="n">
        <f aca="false">IF($N$475="základní",$J$475,0)</f>
        <v>0</v>
      </c>
      <c r="BF475" s="156" t="n">
        <f aca="false">IF($N$475="snížená",$J$475,0)</f>
        <v>0</v>
      </c>
      <c r="BG475" s="156" t="n">
        <f aca="false">IF($N$475="zákl. přenesená",$J$475,0)</f>
        <v>0</v>
      </c>
      <c r="BH475" s="156" t="n">
        <f aca="false">IF($N$475="sníž. přenesená",$J$475,0)</f>
        <v>0</v>
      </c>
      <c r="BI475" s="156" t="n">
        <f aca="false">IF($N$475="nulová",$J$475,0)</f>
        <v>0</v>
      </c>
      <c r="BJ475" s="101" t="s">
        <v>142</v>
      </c>
      <c r="BK475" s="156" t="n">
        <f aca="false">ROUND($I$475*$H$475,2)</f>
        <v>0</v>
      </c>
      <c r="BL475" s="101" t="s">
        <v>250</v>
      </c>
      <c r="BM475" s="101" t="s">
        <v>867</v>
      </c>
    </row>
    <row r="476" s="12" customFormat="true" ht="15.75" hidden="false" customHeight="true" outlineLevel="0" collapsed="false">
      <c r="B476" s="160"/>
      <c r="D476" s="161" t="s">
        <v>146</v>
      </c>
      <c r="F476" s="163" t="s">
        <v>868</v>
      </c>
      <c r="H476" s="164" t="n">
        <v>21.89</v>
      </c>
      <c r="L476" s="160"/>
      <c r="M476" s="165"/>
      <c r="T476" s="166"/>
      <c r="AT476" s="162" t="s">
        <v>146</v>
      </c>
      <c r="AU476" s="162" t="s">
        <v>142</v>
      </c>
      <c r="AV476" s="162" t="s">
        <v>142</v>
      </c>
      <c r="AW476" s="162" t="s">
        <v>73</v>
      </c>
      <c r="AX476" s="162" t="s">
        <v>16</v>
      </c>
      <c r="AY476" s="162" t="s">
        <v>133</v>
      </c>
    </row>
    <row r="477" s="12" customFormat="true" ht="15.75" hidden="false" customHeight="true" outlineLevel="0" collapsed="false">
      <c r="B477" s="33"/>
      <c r="C477" s="145" t="s">
        <v>869</v>
      </c>
      <c r="D477" s="145" t="s">
        <v>136</v>
      </c>
      <c r="E477" s="146" t="s">
        <v>870</v>
      </c>
      <c r="F477" s="147" t="s">
        <v>871</v>
      </c>
      <c r="G477" s="148" t="s">
        <v>304</v>
      </c>
      <c r="H477" s="149" t="n">
        <v>0.088</v>
      </c>
      <c r="I477" s="150"/>
      <c r="J477" s="151" t="n">
        <f aca="false">ROUND($I$477*$H$477,2)</f>
        <v>0</v>
      </c>
      <c r="K477" s="147" t="s">
        <v>140</v>
      </c>
      <c r="L477" s="33"/>
      <c r="M477" s="152"/>
      <c r="N477" s="153" t="s">
        <v>45</v>
      </c>
      <c r="P477" s="154" t="n">
        <f aca="false">$O$477*$H$477</f>
        <v>0</v>
      </c>
      <c r="Q477" s="154" t="n">
        <v>0</v>
      </c>
      <c r="R477" s="154" t="n">
        <f aca="false">$Q$477*$H$477</f>
        <v>0</v>
      </c>
      <c r="S477" s="154" t="n">
        <v>0</v>
      </c>
      <c r="T477" s="155" t="n">
        <f aca="false">$S$477*$H$477</f>
        <v>0</v>
      </c>
      <c r="AR477" s="101" t="s">
        <v>250</v>
      </c>
      <c r="AT477" s="101" t="s">
        <v>136</v>
      </c>
      <c r="AU477" s="101" t="s">
        <v>142</v>
      </c>
      <c r="AY477" s="12" t="s">
        <v>133</v>
      </c>
      <c r="BE477" s="156" t="n">
        <f aca="false">IF($N$477="základní",$J$477,0)</f>
        <v>0</v>
      </c>
      <c r="BF477" s="156" t="n">
        <f aca="false">IF($N$477="snížená",$J$477,0)</f>
        <v>0</v>
      </c>
      <c r="BG477" s="156" t="n">
        <f aca="false">IF($N$477="zákl. přenesená",$J$477,0)</f>
        <v>0</v>
      </c>
      <c r="BH477" s="156" t="n">
        <f aca="false">IF($N$477="sníž. přenesená",$J$477,0)</f>
        <v>0</v>
      </c>
      <c r="BI477" s="156" t="n">
        <f aca="false">IF($N$477="nulová",$J$477,0)</f>
        <v>0</v>
      </c>
      <c r="BJ477" s="101" t="s">
        <v>142</v>
      </c>
      <c r="BK477" s="156" t="n">
        <f aca="false">ROUND($I$477*$H$477,2)</f>
        <v>0</v>
      </c>
      <c r="BL477" s="101" t="s">
        <v>250</v>
      </c>
      <c r="BM477" s="101" t="s">
        <v>872</v>
      </c>
    </row>
    <row r="478" s="12" customFormat="true" ht="27" hidden="false" customHeight="true" outlineLevel="0" collapsed="false">
      <c r="B478" s="33"/>
      <c r="D478" s="157" t="s">
        <v>144</v>
      </c>
      <c r="F478" s="158" t="s">
        <v>873</v>
      </c>
      <c r="L478" s="33"/>
      <c r="M478" s="159"/>
      <c r="T478" s="66"/>
      <c r="AT478" s="12" t="s">
        <v>144</v>
      </c>
      <c r="AU478" s="12" t="s">
        <v>142</v>
      </c>
    </row>
    <row r="479" s="134" customFormat="true" ht="30.75" hidden="false" customHeight="true" outlineLevel="0" collapsed="false">
      <c r="B479" s="135"/>
      <c r="D479" s="136" t="s">
        <v>72</v>
      </c>
      <c r="E479" s="143" t="s">
        <v>874</v>
      </c>
      <c r="F479" s="143" t="s">
        <v>875</v>
      </c>
      <c r="J479" s="144" t="n">
        <f aca="false">$BK$479</f>
        <v>0</v>
      </c>
      <c r="L479" s="135"/>
      <c r="M479" s="139"/>
      <c r="P479" s="140" t="n">
        <f aca="false">SUM($P$480:$P$524)</f>
        <v>0</v>
      </c>
      <c r="R479" s="140" t="n">
        <f aca="false">SUM($R$480:$R$524)</f>
        <v>0.3858303</v>
      </c>
      <c r="T479" s="141" t="n">
        <f aca="false">SUM($T$480:$T$524)</f>
        <v>0.02445</v>
      </c>
      <c r="AR479" s="136" t="s">
        <v>142</v>
      </c>
      <c r="AT479" s="136" t="s">
        <v>72</v>
      </c>
      <c r="AU479" s="136" t="s">
        <v>16</v>
      </c>
      <c r="AY479" s="136" t="s">
        <v>133</v>
      </c>
      <c r="BK479" s="142" t="n">
        <f aca="false">SUM($BK$480:$BK$524)</f>
        <v>0</v>
      </c>
    </row>
    <row r="480" s="12" customFormat="true" ht="15.75" hidden="false" customHeight="true" outlineLevel="0" collapsed="false">
      <c r="B480" s="33"/>
      <c r="C480" s="145" t="s">
        <v>876</v>
      </c>
      <c r="D480" s="145" t="s">
        <v>136</v>
      </c>
      <c r="E480" s="146" t="s">
        <v>877</v>
      </c>
      <c r="F480" s="147" t="s">
        <v>878</v>
      </c>
      <c r="G480" s="148" t="s">
        <v>139</v>
      </c>
      <c r="H480" s="149" t="n">
        <v>0.3</v>
      </c>
      <c r="I480" s="150"/>
      <c r="J480" s="151" t="n">
        <f aca="false">ROUND($I$480*$H$480,2)</f>
        <v>0</v>
      </c>
      <c r="K480" s="147" t="s">
        <v>140</v>
      </c>
      <c r="L480" s="33"/>
      <c r="M480" s="152"/>
      <c r="N480" s="153" t="s">
        <v>45</v>
      </c>
      <c r="P480" s="154" t="n">
        <f aca="false">$O$480*$H$480</f>
        <v>0</v>
      </c>
      <c r="Q480" s="154" t="n">
        <v>0</v>
      </c>
      <c r="R480" s="154" t="n">
        <f aca="false">$Q$480*$H$480</f>
        <v>0</v>
      </c>
      <c r="S480" s="154" t="n">
        <v>0.0815</v>
      </c>
      <c r="T480" s="155" t="n">
        <f aca="false">$S$480*$H$480</f>
        <v>0.02445</v>
      </c>
      <c r="AR480" s="101" t="s">
        <v>250</v>
      </c>
      <c r="AT480" s="101" t="s">
        <v>136</v>
      </c>
      <c r="AU480" s="101" t="s">
        <v>142</v>
      </c>
      <c r="AY480" s="12" t="s">
        <v>133</v>
      </c>
      <c r="BE480" s="156" t="n">
        <f aca="false">IF($N$480="základní",$J$480,0)</f>
        <v>0</v>
      </c>
      <c r="BF480" s="156" t="n">
        <f aca="false">IF($N$480="snížená",$J$480,0)</f>
        <v>0</v>
      </c>
      <c r="BG480" s="156" t="n">
        <f aca="false">IF($N$480="zákl. přenesená",$J$480,0)</f>
        <v>0</v>
      </c>
      <c r="BH480" s="156" t="n">
        <f aca="false">IF($N$480="sníž. přenesená",$J$480,0)</f>
        <v>0</v>
      </c>
      <c r="BI480" s="156" t="n">
        <f aca="false">IF($N$480="nulová",$J$480,0)</f>
        <v>0</v>
      </c>
      <c r="BJ480" s="101" t="s">
        <v>142</v>
      </c>
      <c r="BK480" s="156" t="n">
        <f aca="false">ROUND($I$480*$H$480,2)</f>
        <v>0</v>
      </c>
      <c r="BL480" s="101" t="s">
        <v>250</v>
      </c>
      <c r="BM480" s="101" t="s">
        <v>879</v>
      </c>
    </row>
    <row r="481" s="12" customFormat="true" ht="16.5" hidden="false" customHeight="true" outlineLevel="0" collapsed="false">
      <c r="B481" s="33"/>
      <c r="D481" s="157" t="s">
        <v>144</v>
      </c>
      <c r="F481" s="158" t="s">
        <v>880</v>
      </c>
      <c r="L481" s="33"/>
      <c r="M481" s="159"/>
      <c r="T481" s="66"/>
      <c r="AT481" s="12" t="s">
        <v>144</v>
      </c>
      <c r="AU481" s="12" t="s">
        <v>142</v>
      </c>
    </row>
    <row r="482" s="12" customFormat="true" ht="15.75" hidden="false" customHeight="true" outlineLevel="0" collapsed="false">
      <c r="B482" s="167"/>
      <c r="D482" s="161" t="s">
        <v>146</v>
      </c>
      <c r="E482" s="168"/>
      <c r="F482" s="169" t="s">
        <v>881</v>
      </c>
      <c r="H482" s="168"/>
      <c r="L482" s="167"/>
      <c r="M482" s="170"/>
      <c r="T482" s="171"/>
      <c r="AT482" s="168" t="s">
        <v>146</v>
      </c>
      <c r="AU482" s="168" t="s">
        <v>142</v>
      </c>
      <c r="AV482" s="168" t="s">
        <v>16</v>
      </c>
      <c r="AW482" s="168" t="s">
        <v>94</v>
      </c>
      <c r="AX482" s="168" t="s">
        <v>73</v>
      </c>
      <c r="AY482" s="168" t="s">
        <v>133</v>
      </c>
    </row>
    <row r="483" s="12" customFormat="true" ht="15.75" hidden="false" customHeight="true" outlineLevel="0" collapsed="false">
      <c r="B483" s="160"/>
      <c r="D483" s="161" t="s">
        <v>146</v>
      </c>
      <c r="E483" s="162"/>
      <c r="F483" s="163" t="s">
        <v>882</v>
      </c>
      <c r="H483" s="164" t="n">
        <v>0.3</v>
      </c>
      <c r="L483" s="160"/>
      <c r="M483" s="165"/>
      <c r="T483" s="166"/>
      <c r="AT483" s="162" t="s">
        <v>146</v>
      </c>
      <c r="AU483" s="162" t="s">
        <v>142</v>
      </c>
      <c r="AV483" s="162" t="s">
        <v>142</v>
      </c>
      <c r="AW483" s="162" t="s">
        <v>94</v>
      </c>
      <c r="AX483" s="162" t="s">
        <v>16</v>
      </c>
      <c r="AY483" s="162" t="s">
        <v>133</v>
      </c>
    </row>
    <row r="484" s="12" customFormat="true" ht="15.75" hidden="false" customHeight="true" outlineLevel="0" collapsed="false">
      <c r="B484" s="33"/>
      <c r="C484" s="145" t="s">
        <v>883</v>
      </c>
      <c r="D484" s="145" t="s">
        <v>136</v>
      </c>
      <c r="E484" s="146" t="s">
        <v>884</v>
      </c>
      <c r="F484" s="147" t="s">
        <v>885</v>
      </c>
      <c r="G484" s="148" t="s">
        <v>139</v>
      </c>
      <c r="H484" s="149" t="n">
        <v>23.36</v>
      </c>
      <c r="I484" s="150"/>
      <c r="J484" s="151" t="n">
        <f aca="false">ROUND($I$484*$H$484,2)</f>
        <v>0</v>
      </c>
      <c r="K484" s="147" t="s">
        <v>140</v>
      </c>
      <c r="L484" s="33"/>
      <c r="M484" s="152"/>
      <c r="N484" s="153" t="s">
        <v>45</v>
      </c>
      <c r="P484" s="154" t="n">
        <f aca="false">$O$484*$H$484</f>
        <v>0</v>
      </c>
      <c r="Q484" s="154" t="n">
        <v>0.0032</v>
      </c>
      <c r="R484" s="154" t="n">
        <f aca="false">$Q$484*$H$484</f>
        <v>0.074752</v>
      </c>
      <c r="S484" s="154" t="n">
        <v>0</v>
      </c>
      <c r="T484" s="155" t="n">
        <f aca="false">$S$484*$H$484</f>
        <v>0</v>
      </c>
      <c r="AR484" s="101" t="s">
        <v>250</v>
      </c>
      <c r="AT484" s="101" t="s">
        <v>136</v>
      </c>
      <c r="AU484" s="101" t="s">
        <v>142</v>
      </c>
      <c r="AY484" s="12" t="s">
        <v>133</v>
      </c>
      <c r="BE484" s="156" t="n">
        <f aca="false">IF($N$484="základní",$J$484,0)</f>
        <v>0</v>
      </c>
      <c r="BF484" s="156" t="n">
        <f aca="false">IF($N$484="snížená",$J$484,0)</f>
        <v>0</v>
      </c>
      <c r="BG484" s="156" t="n">
        <f aca="false">IF($N$484="zákl. přenesená",$J$484,0)</f>
        <v>0</v>
      </c>
      <c r="BH484" s="156" t="n">
        <f aca="false">IF($N$484="sníž. přenesená",$J$484,0)</f>
        <v>0</v>
      </c>
      <c r="BI484" s="156" t="n">
        <f aca="false">IF($N$484="nulová",$J$484,0)</f>
        <v>0</v>
      </c>
      <c r="BJ484" s="101" t="s">
        <v>142</v>
      </c>
      <c r="BK484" s="156" t="n">
        <f aca="false">ROUND($I$484*$H$484,2)</f>
        <v>0</v>
      </c>
      <c r="BL484" s="101" t="s">
        <v>250</v>
      </c>
      <c r="BM484" s="101" t="s">
        <v>886</v>
      </c>
    </row>
    <row r="485" s="12" customFormat="true" ht="27" hidden="false" customHeight="true" outlineLevel="0" collapsed="false">
      <c r="B485" s="33"/>
      <c r="D485" s="157" t="s">
        <v>144</v>
      </c>
      <c r="F485" s="158" t="s">
        <v>887</v>
      </c>
      <c r="L485" s="33"/>
      <c r="M485" s="159"/>
      <c r="T485" s="66"/>
      <c r="AT485" s="12" t="s">
        <v>144</v>
      </c>
      <c r="AU485" s="12" t="s">
        <v>142</v>
      </c>
    </row>
    <row r="486" s="12" customFormat="true" ht="15.75" hidden="false" customHeight="true" outlineLevel="0" collapsed="false">
      <c r="B486" s="167"/>
      <c r="D486" s="161" t="s">
        <v>146</v>
      </c>
      <c r="E486" s="168"/>
      <c r="F486" s="169" t="s">
        <v>339</v>
      </c>
      <c r="H486" s="168"/>
      <c r="L486" s="167"/>
      <c r="M486" s="170"/>
      <c r="T486" s="171"/>
      <c r="AT486" s="168" t="s">
        <v>146</v>
      </c>
      <c r="AU486" s="168" t="s">
        <v>142</v>
      </c>
      <c r="AV486" s="168" t="s">
        <v>16</v>
      </c>
      <c r="AW486" s="168" t="s">
        <v>94</v>
      </c>
      <c r="AX486" s="168" t="s">
        <v>73</v>
      </c>
      <c r="AY486" s="168" t="s">
        <v>133</v>
      </c>
    </row>
    <row r="487" s="12" customFormat="true" ht="15.75" hidden="false" customHeight="true" outlineLevel="0" collapsed="false">
      <c r="B487" s="160"/>
      <c r="D487" s="161" t="s">
        <v>146</v>
      </c>
      <c r="E487" s="162"/>
      <c r="F487" s="163" t="s">
        <v>888</v>
      </c>
      <c r="H487" s="164" t="n">
        <v>24</v>
      </c>
      <c r="L487" s="160"/>
      <c r="M487" s="165"/>
      <c r="T487" s="166"/>
      <c r="AT487" s="162" t="s">
        <v>146</v>
      </c>
      <c r="AU487" s="162" t="s">
        <v>142</v>
      </c>
      <c r="AV487" s="162" t="s">
        <v>142</v>
      </c>
      <c r="AW487" s="162" t="s">
        <v>94</v>
      </c>
      <c r="AX487" s="162" t="s">
        <v>73</v>
      </c>
      <c r="AY487" s="162" t="s">
        <v>133</v>
      </c>
    </row>
    <row r="488" s="12" customFormat="true" ht="15.75" hidden="false" customHeight="true" outlineLevel="0" collapsed="false">
      <c r="B488" s="167"/>
      <c r="D488" s="161" t="s">
        <v>146</v>
      </c>
      <c r="E488" s="168"/>
      <c r="F488" s="169" t="s">
        <v>801</v>
      </c>
      <c r="H488" s="168"/>
      <c r="L488" s="167"/>
      <c r="M488" s="170"/>
      <c r="T488" s="171"/>
      <c r="AT488" s="168" t="s">
        <v>146</v>
      </c>
      <c r="AU488" s="168" t="s">
        <v>142</v>
      </c>
      <c r="AV488" s="168" t="s">
        <v>16</v>
      </c>
      <c r="AW488" s="168" t="s">
        <v>94</v>
      </c>
      <c r="AX488" s="168" t="s">
        <v>73</v>
      </c>
      <c r="AY488" s="168" t="s">
        <v>133</v>
      </c>
    </row>
    <row r="489" s="12" customFormat="true" ht="15.75" hidden="false" customHeight="true" outlineLevel="0" collapsed="false">
      <c r="B489" s="160"/>
      <c r="D489" s="161" t="s">
        <v>146</v>
      </c>
      <c r="E489" s="162"/>
      <c r="F489" s="163" t="s">
        <v>889</v>
      </c>
      <c r="H489" s="164" t="n">
        <v>-2.2</v>
      </c>
      <c r="L489" s="160"/>
      <c r="M489" s="165"/>
      <c r="T489" s="166"/>
      <c r="AT489" s="162" t="s">
        <v>146</v>
      </c>
      <c r="AU489" s="162" t="s">
        <v>142</v>
      </c>
      <c r="AV489" s="162" t="s">
        <v>142</v>
      </c>
      <c r="AW489" s="162" t="s">
        <v>94</v>
      </c>
      <c r="AX489" s="162" t="s">
        <v>73</v>
      </c>
      <c r="AY489" s="162" t="s">
        <v>133</v>
      </c>
    </row>
    <row r="490" s="12" customFormat="true" ht="15.75" hidden="false" customHeight="true" outlineLevel="0" collapsed="false">
      <c r="B490" s="167"/>
      <c r="D490" s="161" t="s">
        <v>146</v>
      </c>
      <c r="E490" s="168"/>
      <c r="F490" s="169" t="s">
        <v>890</v>
      </c>
      <c r="H490" s="168"/>
      <c r="L490" s="167"/>
      <c r="M490" s="170"/>
      <c r="T490" s="171"/>
      <c r="AT490" s="168" t="s">
        <v>146</v>
      </c>
      <c r="AU490" s="168" t="s">
        <v>142</v>
      </c>
      <c r="AV490" s="168" t="s">
        <v>16</v>
      </c>
      <c r="AW490" s="168" t="s">
        <v>94</v>
      </c>
      <c r="AX490" s="168" t="s">
        <v>73</v>
      </c>
      <c r="AY490" s="168" t="s">
        <v>133</v>
      </c>
    </row>
    <row r="491" s="12" customFormat="true" ht="15.75" hidden="false" customHeight="true" outlineLevel="0" collapsed="false">
      <c r="B491" s="160"/>
      <c r="D491" s="161" t="s">
        <v>146</v>
      </c>
      <c r="E491" s="162"/>
      <c r="F491" s="163" t="s">
        <v>891</v>
      </c>
      <c r="H491" s="164" t="n">
        <v>1.56</v>
      </c>
      <c r="L491" s="160"/>
      <c r="M491" s="165"/>
      <c r="T491" s="166"/>
      <c r="AT491" s="162" t="s">
        <v>146</v>
      </c>
      <c r="AU491" s="162" t="s">
        <v>142</v>
      </c>
      <c r="AV491" s="162" t="s">
        <v>142</v>
      </c>
      <c r="AW491" s="162" t="s">
        <v>94</v>
      </c>
      <c r="AX491" s="162" t="s">
        <v>73</v>
      </c>
      <c r="AY491" s="162" t="s">
        <v>133</v>
      </c>
    </row>
    <row r="492" s="12" customFormat="true" ht="15.75" hidden="false" customHeight="true" outlineLevel="0" collapsed="false">
      <c r="B492" s="172"/>
      <c r="D492" s="161" t="s">
        <v>146</v>
      </c>
      <c r="E492" s="173"/>
      <c r="F492" s="174" t="s">
        <v>151</v>
      </c>
      <c r="H492" s="175" t="n">
        <v>23.36</v>
      </c>
      <c r="L492" s="172"/>
      <c r="M492" s="176"/>
      <c r="T492" s="177"/>
      <c r="AT492" s="173" t="s">
        <v>146</v>
      </c>
      <c r="AU492" s="173" t="s">
        <v>142</v>
      </c>
      <c r="AV492" s="173" t="s">
        <v>141</v>
      </c>
      <c r="AW492" s="173" t="s">
        <v>94</v>
      </c>
      <c r="AX492" s="173" t="s">
        <v>16</v>
      </c>
      <c r="AY492" s="173" t="s">
        <v>133</v>
      </c>
    </row>
    <row r="493" s="12" customFormat="true" ht="15.75" hidden="false" customHeight="true" outlineLevel="0" collapsed="false">
      <c r="B493" s="33"/>
      <c r="C493" s="179" t="s">
        <v>892</v>
      </c>
      <c r="D493" s="179" t="s">
        <v>223</v>
      </c>
      <c r="E493" s="180" t="s">
        <v>893</v>
      </c>
      <c r="F493" s="181" t="s">
        <v>894</v>
      </c>
      <c r="G493" s="182" t="s">
        <v>139</v>
      </c>
      <c r="H493" s="183" t="n">
        <v>25.696</v>
      </c>
      <c r="I493" s="184"/>
      <c r="J493" s="185" t="n">
        <f aca="false">ROUND($I$493*$H$493,2)</f>
        <v>0</v>
      </c>
      <c r="K493" s="181"/>
      <c r="L493" s="186"/>
      <c r="M493" s="187"/>
      <c r="N493" s="188" t="s">
        <v>45</v>
      </c>
      <c r="P493" s="154" t="n">
        <f aca="false">$O$493*$H$493</f>
        <v>0</v>
      </c>
      <c r="Q493" s="154" t="n">
        <v>0.0118</v>
      </c>
      <c r="R493" s="154" t="n">
        <f aca="false">$Q$493*$H$493</f>
        <v>0.3032128</v>
      </c>
      <c r="S493" s="154" t="n">
        <v>0</v>
      </c>
      <c r="T493" s="155" t="n">
        <f aca="false">$S$493*$H$493</f>
        <v>0</v>
      </c>
      <c r="AR493" s="101" t="s">
        <v>362</v>
      </c>
      <c r="AT493" s="101" t="s">
        <v>223</v>
      </c>
      <c r="AU493" s="101" t="s">
        <v>142</v>
      </c>
      <c r="AY493" s="12" t="s">
        <v>133</v>
      </c>
      <c r="BE493" s="156" t="n">
        <f aca="false">IF($N$493="základní",$J$493,0)</f>
        <v>0</v>
      </c>
      <c r="BF493" s="156" t="n">
        <f aca="false">IF($N$493="snížená",$J$493,0)</f>
        <v>0</v>
      </c>
      <c r="BG493" s="156" t="n">
        <f aca="false">IF($N$493="zákl. přenesená",$J$493,0)</f>
        <v>0</v>
      </c>
      <c r="BH493" s="156" t="n">
        <f aca="false">IF($N$493="sníž. přenesená",$J$493,0)</f>
        <v>0</v>
      </c>
      <c r="BI493" s="156" t="n">
        <f aca="false">IF($N$493="nulová",$J$493,0)</f>
        <v>0</v>
      </c>
      <c r="BJ493" s="101" t="s">
        <v>142</v>
      </c>
      <c r="BK493" s="156" t="n">
        <f aca="false">ROUND($I$493*$H$493,2)</f>
        <v>0</v>
      </c>
      <c r="BL493" s="101" t="s">
        <v>250</v>
      </c>
      <c r="BM493" s="101" t="s">
        <v>895</v>
      </c>
    </row>
    <row r="494" s="12" customFormat="true" ht="15.75" hidden="false" customHeight="true" outlineLevel="0" collapsed="false">
      <c r="B494" s="160"/>
      <c r="D494" s="161" t="s">
        <v>146</v>
      </c>
      <c r="F494" s="163" t="s">
        <v>896</v>
      </c>
      <c r="H494" s="164" t="n">
        <v>25.696</v>
      </c>
      <c r="L494" s="160"/>
      <c r="M494" s="165"/>
      <c r="T494" s="166"/>
      <c r="AT494" s="162" t="s">
        <v>146</v>
      </c>
      <c r="AU494" s="162" t="s">
        <v>142</v>
      </c>
      <c r="AV494" s="162" t="s">
        <v>142</v>
      </c>
      <c r="AW494" s="162" t="s">
        <v>73</v>
      </c>
      <c r="AX494" s="162" t="s">
        <v>16</v>
      </c>
      <c r="AY494" s="162" t="s">
        <v>133</v>
      </c>
    </row>
    <row r="495" s="12" customFormat="true" ht="15.75" hidden="false" customHeight="true" outlineLevel="0" collapsed="false">
      <c r="B495" s="33"/>
      <c r="C495" s="145" t="s">
        <v>897</v>
      </c>
      <c r="D495" s="145" t="s">
        <v>136</v>
      </c>
      <c r="E495" s="146" t="s">
        <v>898</v>
      </c>
      <c r="F495" s="147" t="s">
        <v>899</v>
      </c>
      <c r="G495" s="148" t="s">
        <v>304</v>
      </c>
      <c r="H495" s="149" t="n">
        <v>0.386</v>
      </c>
      <c r="I495" s="150"/>
      <c r="J495" s="151" t="n">
        <f aca="false">ROUND($I$495*$H$495,2)</f>
        <v>0</v>
      </c>
      <c r="K495" s="147" t="s">
        <v>140</v>
      </c>
      <c r="L495" s="33"/>
      <c r="M495" s="152"/>
      <c r="N495" s="153" t="s">
        <v>45</v>
      </c>
      <c r="P495" s="154" t="n">
        <f aca="false">$O$495*$H$495</f>
        <v>0</v>
      </c>
      <c r="Q495" s="154" t="n">
        <v>0</v>
      </c>
      <c r="R495" s="154" t="n">
        <f aca="false">$Q$495*$H$495</f>
        <v>0</v>
      </c>
      <c r="S495" s="154" t="n">
        <v>0</v>
      </c>
      <c r="T495" s="155" t="n">
        <f aca="false">$S$495*$H$495</f>
        <v>0</v>
      </c>
      <c r="AR495" s="101" t="s">
        <v>250</v>
      </c>
      <c r="AT495" s="101" t="s">
        <v>136</v>
      </c>
      <c r="AU495" s="101" t="s">
        <v>142</v>
      </c>
      <c r="AY495" s="12" t="s">
        <v>133</v>
      </c>
      <c r="BE495" s="156" t="n">
        <f aca="false">IF($N$495="základní",$J$495,0)</f>
        <v>0</v>
      </c>
      <c r="BF495" s="156" t="n">
        <f aca="false">IF($N$495="snížená",$J$495,0)</f>
        <v>0</v>
      </c>
      <c r="BG495" s="156" t="n">
        <f aca="false">IF($N$495="zákl. přenesená",$J$495,0)</f>
        <v>0</v>
      </c>
      <c r="BH495" s="156" t="n">
        <f aca="false">IF($N$495="sníž. přenesená",$J$495,0)</f>
        <v>0</v>
      </c>
      <c r="BI495" s="156" t="n">
        <f aca="false">IF($N$495="nulová",$J$495,0)</f>
        <v>0</v>
      </c>
      <c r="BJ495" s="101" t="s">
        <v>142</v>
      </c>
      <c r="BK495" s="156" t="n">
        <f aca="false">ROUND($I$495*$H$495,2)</f>
        <v>0</v>
      </c>
      <c r="BL495" s="101" t="s">
        <v>250</v>
      </c>
      <c r="BM495" s="101" t="s">
        <v>900</v>
      </c>
    </row>
    <row r="496" s="12" customFormat="true" ht="27" hidden="false" customHeight="true" outlineLevel="0" collapsed="false">
      <c r="B496" s="33"/>
      <c r="D496" s="157" t="s">
        <v>144</v>
      </c>
      <c r="F496" s="158" t="s">
        <v>901</v>
      </c>
      <c r="L496" s="33"/>
      <c r="M496" s="159"/>
      <c r="T496" s="66"/>
      <c r="AT496" s="12" t="s">
        <v>144</v>
      </c>
      <c r="AU496" s="12" t="s">
        <v>142</v>
      </c>
    </row>
    <row r="497" s="12" customFormat="true" ht="15.75" hidden="false" customHeight="true" outlineLevel="0" collapsed="false">
      <c r="B497" s="33"/>
      <c r="C497" s="145" t="s">
        <v>902</v>
      </c>
      <c r="D497" s="145" t="s">
        <v>136</v>
      </c>
      <c r="E497" s="146" t="s">
        <v>903</v>
      </c>
      <c r="F497" s="147" t="s">
        <v>904</v>
      </c>
      <c r="G497" s="148" t="s">
        <v>154</v>
      </c>
      <c r="H497" s="149" t="n">
        <v>9.1</v>
      </c>
      <c r="I497" s="150"/>
      <c r="J497" s="151" t="n">
        <f aca="false">ROUND($I$497*$H$497,2)</f>
        <v>0</v>
      </c>
      <c r="K497" s="147"/>
      <c r="L497" s="33"/>
      <c r="M497" s="152"/>
      <c r="N497" s="153" t="s">
        <v>45</v>
      </c>
      <c r="P497" s="154" t="n">
        <f aca="false">$O$497*$H$497</f>
        <v>0</v>
      </c>
      <c r="Q497" s="154" t="n">
        <v>0.00031</v>
      </c>
      <c r="R497" s="154" t="n">
        <f aca="false">$Q$497*$H$497</f>
        <v>0.002821</v>
      </c>
      <c r="S497" s="154" t="n">
        <v>0</v>
      </c>
      <c r="T497" s="155" t="n">
        <f aca="false">$S$497*$H$497</f>
        <v>0</v>
      </c>
      <c r="AR497" s="101" t="s">
        <v>250</v>
      </c>
      <c r="AT497" s="101" t="s">
        <v>136</v>
      </c>
      <c r="AU497" s="101" t="s">
        <v>142</v>
      </c>
      <c r="AY497" s="12" t="s">
        <v>133</v>
      </c>
      <c r="BE497" s="156" t="n">
        <f aca="false">IF($N$497="základní",$J$497,0)</f>
        <v>0</v>
      </c>
      <c r="BF497" s="156" t="n">
        <f aca="false">IF($N$497="snížená",$J$497,0)</f>
        <v>0</v>
      </c>
      <c r="BG497" s="156" t="n">
        <f aca="false">IF($N$497="zákl. přenesená",$J$497,0)</f>
        <v>0</v>
      </c>
      <c r="BH497" s="156" t="n">
        <f aca="false">IF($N$497="sníž. přenesená",$J$497,0)</f>
        <v>0</v>
      </c>
      <c r="BI497" s="156" t="n">
        <f aca="false">IF($N$497="nulová",$J$497,0)</f>
        <v>0</v>
      </c>
      <c r="BJ497" s="101" t="s">
        <v>142</v>
      </c>
      <c r="BK497" s="156" t="n">
        <f aca="false">ROUND($I$497*$H$497,2)</f>
        <v>0</v>
      </c>
      <c r="BL497" s="101" t="s">
        <v>250</v>
      </c>
      <c r="BM497" s="101" t="s">
        <v>905</v>
      </c>
    </row>
    <row r="498" s="12" customFormat="true" ht="27" hidden="false" customHeight="true" outlineLevel="0" collapsed="false">
      <c r="B498" s="33"/>
      <c r="D498" s="157" t="s">
        <v>144</v>
      </c>
      <c r="F498" s="158" t="s">
        <v>906</v>
      </c>
      <c r="L498" s="33"/>
      <c r="M498" s="159"/>
      <c r="T498" s="66"/>
      <c r="AT498" s="12" t="s">
        <v>144</v>
      </c>
      <c r="AU498" s="12" t="s">
        <v>142</v>
      </c>
    </row>
    <row r="499" s="12" customFormat="true" ht="15.75" hidden="false" customHeight="true" outlineLevel="0" collapsed="false">
      <c r="B499" s="167"/>
      <c r="D499" s="161" t="s">
        <v>146</v>
      </c>
      <c r="E499" s="168"/>
      <c r="F499" s="169" t="s">
        <v>339</v>
      </c>
      <c r="H499" s="168"/>
      <c r="L499" s="167"/>
      <c r="M499" s="170"/>
      <c r="T499" s="171"/>
      <c r="AT499" s="168" t="s">
        <v>146</v>
      </c>
      <c r="AU499" s="168" t="s">
        <v>142</v>
      </c>
      <c r="AV499" s="168" t="s">
        <v>16</v>
      </c>
      <c r="AW499" s="168" t="s">
        <v>94</v>
      </c>
      <c r="AX499" s="168" t="s">
        <v>73</v>
      </c>
      <c r="AY499" s="168" t="s">
        <v>133</v>
      </c>
    </row>
    <row r="500" s="12" customFormat="true" ht="15.75" hidden="false" customHeight="true" outlineLevel="0" collapsed="false">
      <c r="B500" s="160"/>
      <c r="D500" s="161" t="s">
        <v>146</v>
      </c>
      <c r="E500" s="162"/>
      <c r="F500" s="163" t="s">
        <v>907</v>
      </c>
      <c r="H500" s="164" t="n">
        <v>7.2</v>
      </c>
      <c r="L500" s="160"/>
      <c r="M500" s="165"/>
      <c r="T500" s="166"/>
      <c r="AT500" s="162" t="s">
        <v>146</v>
      </c>
      <c r="AU500" s="162" t="s">
        <v>142</v>
      </c>
      <c r="AV500" s="162" t="s">
        <v>142</v>
      </c>
      <c r="AW500" s="162" t="s">
        <v>94</v>
      </c>
      <c r="AX500" s="162" t="s">
        <v>73</v>
      </c>
      <c r="AY500" s="162" t="s">
        <v>133</v>
      </c>
    </row>
    <row r="501" s="12" customFormat="true" ht="15.75" hidden="false" customHeight="true" outlineLevel="0" collapsed="false">
      <c r="B501" s="160"/>
      <c r="D501" s="161" t="s">
        <v>146</v>
      </c>
      <c r="E501" s="162"/>
      <c r="F501" s="163" t="s">
        <v>908</v>
      </c>
      <c r="H501" s="164" t="n">
        <v>1.3</v>
      </c>
      <c r="L501" s="160"/>
      <c r="M501" s="165"/>
      <c r="T501" s="166"/>
      <c r="AT501" s="162" t="s">
        <v>146</v>
      </c>
      <c r="AU501" s="162" t="s">
        <v>142</v>
      </c>
      <c r="AV501" s="162" t="s">
        <v>142</v>
      </c>
      <c r="AW501" s="162" t="s">
        <v>94</v>
      </c>
      <c r="AX501" s="162" t="s">
        <v>73</v>
      </c>
      <c r="AY501" s="162" t="s">
        <v>133</v>
      </c>
    </row>
    <row r="502" s="12" customFormat="true" ht="15.75" hidden="false" customHeight="true" outlineLevel="0" collapsed="false">
      <c r="B502" s="167"/>
      <c r="D502" s="161" t="s">
        <v>146</v>
      </c>
      <c r="E502" s="168"/>
      <c r="F502" s="169" t="s">
        <v>890</v>
      </c>
      <c r="H502" s="168"/>
      <c r="L502" s="167"/>
      <c r="M502" s="170"/>
      <c r="T502" s="171"/>
      <c r="AT502" s="168" t="s">
        <v>146</v>
      </c>
      <c r="AU502" s="168" t="s">
        <v>142</v>
      </c>
      <c r="AV502" s="168" t="s">
        <v>16</v>
      </c>
      <c r="AW502" s="168" t="s">
        <v>94</v>
      </c>
      <c r="AX502" s="168" t="s">
        <v>73</v>
      </c>
      <c r="AY502" s="168" t="s">
        <v>133</v>
      </c>
    </row>
    <row r="503" s="12" customFormat="true" ht="15.75" hidden="false" customHeight="true" outlineLevel="0" collapsed="false">
      <c r="B503" s="160"/>
      <c r="D503" s="161" t="s">
        <v>146</v>
      </c>
      <c r="E503" s="162"/>
      <c r="F503" s="163" t="s">
        <v>909</v>
      </c>
      <c r="H503" s="164" t="n">
        <v>0.6</v>
      </c>
      <c r="L503" s="160"/>
      <c r="M503" s="165"/>
      <c r="T503" s="166"/>
      <c r="AT503" s="162" t="s">
        <v>146</v>
      </c>
      <c r="AU503" s="162" t="s">
        <v>142</v>
      </c>
      <c r="AV503" s="162" t="s">
        <v>142</v>
      </c>
      <c r="AW503" s="162" t="s">
        <v>94</v>
      </c>
      <c r="AX503" s="162" t="s">
        <v>73</v>
      </c>
      <c r="AY503" s="162" t="s">
        <v>133</v>
      </c>
    </row>
    <row r="504" s="12" customFormat="true" ht="15.75" hidden="false" customHeight="true" outlineLevel="0" collapsed="false">
      <c r="B504" s="172"/>
      <c r="D504" s="161" t="s">
        <v>146</v>
      </c>
      <c r="E504" s="173"/>
      <c r="F504" s="174" t="s">
        <v>151</v>
      </c>
      <c r="H504" s="175" t="n">
        <v>9.1</v>
      </c>
      <c r="L504" s="172"/>
      <c r="M504" s="176"/>
      <c r="T504" s="177"/>
      <c r="AT504" s="173" t="s">
        <v>146</v>
      </c>
      <c r="AU504" s="173" t="s">
        <v>142</v>
      </c>
      <c r="AV504" s="173" t="s">
        <v>141</v>
      </c>
      <c r="AW504" s="173" t="s">
        <v>94</v>
      </c>
      <c r="AX504" s="173" t="s">
        <v>16</v>
      </c>
      <c r="AY504" s="173" t="s">
        <v>133</v>
      </c>
    </row>
    <row r="505" s="12" customFormat="true" ht="15.75" hidden="false" customHeight="true" outlineLevel="0" collapsed="false">
      <c r="B505" s="33"/>
      <c r="C505" s="145" t="s">
        <v>910</v>
      </c>
      <c r="D505" s="145" t="s">
        <v>136</v>
      </c>
      <c r="E505" s="146" t="s">
        <v>911</v>
      </c>
      <c r="F505" s="147" t="s">
        <v>912</v>
      </c>
      <c r="G505" s="148" t="s">
        <v>154</v>
      </c>
      <c r="H505" s="149" t="n">
        <v>15.6</v>
      </c>
      <c r="I505" s="150"/>
      <c r="J505" s="151" t="n">
        <f aca="false">ROUND($I$505*$H$505,2)</f>
        <v>0</v>
      </c>
      <c r="K505" s="147"/>
      <c r="L505" s="33"/>
      <c r="M505" s="152"/>
      <c r="N505" s="153" t="s">
        <v>45</v>
      </c>
      <c r="P505" s="154" t="n">
        <f aca="false">$O$505*$H$505</f>
        <v>0</v>
      </c>
      <c r="Q505" s="154" t="n">
        <v>0.00026</v>
      </c>
      <c r="R505" s="154" t="n">
        <f aca="false">$Q$505*$H$505</f>
        <v>0.004056</v>
      </c>
      <c r="S505" s="154" t="n">
        <v>0</v>
      </c>
      <c r="T505" s="155" t="n">
        <f aca="false">$S$505*$H$505</f>
        <v>0</v>
      </c>
      <c r="AR505" s="101" t="s">
        <v>250</v>
      </c>
      <c r="AT505" s="101" t="s">
        <v>136</v>
      </c>
      <c r="AU505" s="101" t="s">
        <v>142</v>
      </c>
      <c r="AY505" s="12" t="s">
        <v>133</v>
      </c>
      <c r="BE505" s="156" t="n">
        <f aca="false">IF($N$505="základní",$J$505,0)</f>
        <v>0</v>
      </c>
      <c r="BF505" s="156" t="n">
        <f aca="false">IF($N$505="snížená",$J$505,0)</f>
        <v>0</v>
      </c>
      <c r="BG505" s="156" t="n">
        <f aca="false">IF($N$505="zákl. přenesená",$J$505,0)</f>
        <v>0</v>
      </c>
      <c r="BH505" s="156" t="n">
        <f aca="false">IF($N$505="sníž. přenesená",$J$505,0)</f>
        <v>0</v>
      </c>
      <c r="BI505" s="156" t="n">
        <f aca="false">IF($N$505="nulová",$J$505,0)</f>
        <v>0</v>
      </c>
      <c r="BJ505" s="101" t="s">
        <v>142</v>
      </c>
      <c r="BK505" s="156" t="n">
        <f aca="false">ROUND($I$505*$H$505,2)</f>
        <v>0</v>
      </c>
      <c r="BL505" s="101" t="s">
        <v>250</v>
      </c>
      <c r="BM505" s="101" t="s">
        <v>913</v>
      </c>
    </row>
    <row r="506" s="12" customFormat="true" ht="15.75" hidden="false" customHeight="true" outlineLevel="0" collapsed="false">
      <c r="B506" s="167"/>
      <c r="D506" s="157" t="s">
        <v>146</v>
      </c>
      <c r="E506" s="169"/>
      <c r="F506" s="169" t="s">
        <v>890</v>
      </c>
      <c r="H506" s="168"/>
      <c r="L506" s="167"/>
      <c r="M506" s="170"/>
      <c r="T506" s="171"/>
      <c r="AT506" s="168" t="s">
        <v>146</v>
      </c>
      <c r="AU506" s="168" t="s">
        <v>142</v>
      </c>
      <c r="AV506" s="168" t="s">
        <v>16</v>
      </c>
      <c r="AW506" s="168" t="s">
        <v>94</v>
      </c>
      <c r="AX506" s="168" t="s">
        <v>73</v>
      </c>
      <c r="AY506" s="168" t="s">
        <v>133</v>
      </c>
    </row>
    <row r="507" s="12" customFormat="true" ht="15.75" hidden="false" customHeight="true" outlineLevel="0" collapsed="false">
      <c r="B507" s="160"/>
      <c r="D507" s="161" t="s">
        <v>146</v>
      </c>
      <c r="E507" s="162"/>
      <c r="F507" s="163" t="s">
        <v>914</v>
      </c>
      <c r="H507" s="164" t="n">
        <v>5.6</v>
      </c>
      <c r="L507" s="160"/>
      <c r="M507" s="165"/>
      <c r="T507" s="166"/>
      <c r="AT507" s="162" t="s">
        <v>146</v>
      </c>
      <c r="AU507" s="162" t="s">
        <v>142</v>
      </c>
      <c r="AV507" s="162" t="s">
        <v>142</v>
      </c>
      <c r="AW507" s="162" t="s">
        <v>94</v>
      </c>
      <c r="AX507" s="162" t="s">
        <v>73</v>
      </c>
      <c r="AY507" s="162" t="s">
        <v>133</v>
      </c>
    </row>
    <row r="508" s="12" customFormat="true" ht="15.75" hidden="false" customHeight="true" outlineLevel="0" collapsed="false">
      <c r="B508" s="167"/>
      <c r="D508" s="161" t="s">
        <v>146</v>
      </c>
      <c r="E508" s="168"/>
      <c r="F508" s="169" t="s">
        <v>339</v>
      </c>
      <c r="H508" s="168"/>
      <c r="L508" s="167"/>
      <c r="M508" s="170"/>
      <c r="T508" s="171"/>
      <c r="AT508" s="168" t="s">
        <v>146</v>
      </c>
      <c r="AU508" s="168" t="s">
        <v>142</v>
      </c>
      <c r="AV508" s="168" t="s">
        <v>16</v>
      </c>
      <c r="AW508" s="168" t="s">
        <v>94</v>
      </c>
      <c r="AX508" s="168" t="s">
        <v>73</v>
      </c>
      <c r="AY508" s="168" t="s">
        <v>133</v>
      </c>
    </row>
    <row r="509" s="12" customFormat="true" ht="15.75" hidden="false" customHeight="true" outlineLevel="0" collapsed="false">
      <c r="B509" s="160"/>
      <c r="D509" s="161" t="s">
        <v>146</v>
      </c>
      <c r="E509" s="162"/>
      <c r="F509" s="163" t="s">
        <v>915</v>
      </c>
      <c r="H509" s="164" t="n">
        <v>10</v>
      </c>
      <c r="L509" s="160"/>
      <c r="M509" s="165"/>
      <c r="T509" s="166"/>
      <c r="AT509" s="162" t="s">
        <v>146</v>
      </c>
      <c r="AU509" s="162" t="s">
        <v>142</v>
      </c>
      <c r="AV509" s="162" t="s">
        <v>142</v>
      </c>
      <c r="AW509" s="162" t="s">
        <v>94</v>
      </c>
      <c r="AX509" s="162" t="s">
        <v>73</v>
      </c>
      <c r="AY509" s="162" t="s">
        <v>133</v>
      </c>
    </row>
    <row r="510" s="12" customFormat="true" ht="15.75" hidden="false" customHeight="true" outlineLevel="0" collapsed="false">
      <c r="B510" s="172"/>
      <c r="D510" s="161" t="s">
        <v>146</v>
      </c>
      <c r="E510" s="173"/>
      <c r="F510" s="174" t="s">
        <v>151</v>
      </c>
      <c r="H510" s="175" t="n">
        <v>15.6</v>
      </c>
      <c r="L510" s="172"/>
      <c r="M510" s="176"/>
      <c r="T510" s="177"/>
      <c r="AT510" s="173" t="s">
        <v>146</v>
      </c>
      <c r="AU510" s="173" t="s">
        <v>142</v>
      </c>
      <c r="AV510" s="173" t="s">
        <v>141</v>
      </c>
      <c r="AW510" s="173" t="s">
        <v>94</v>
      </c>
      <c r="AX510" s="173" t="s">
        <v>16</v>
      </c>
      <c r="AY510" s="173" t="s">
        <v>133</v>
      </c>
    </row>
    <row r="511" s="12" customFormat="true" ht="15.75" hidden="false" customHeight="true" outlineLevel="0" collapsed="false">
      <c r="B511" s="33"/>
      <c r="C511" s="145" t="s">
        <v>916</v>
      </c>
      <c r="D511" s="145" t="s">
        <v>136</v>
      </c>
      <c r="E511" s="146" t="s">
        <v>917</v>
      </c>
      <c r="F511" s="147" t="s">
        <v>918</v>
      </c>
      <c r="G511" s="148" t="s">
        <v>154</v>
      </c>
      <c r="H511" s="149" t="n">
        <v>32.95</v>
      </c>
      <c r="I511" s="150"/>
      <c r="J511" s="151" t="n">
        <f aca="false">ROUND($I$511*$H$511,2)</f>
        <v>0</v>
      </c>
      <c r="K511" s="147" t="s">
        <v>140</v>
      </c>
      <c r="L511" s="33"/>
      <c r="M511" s="152"/>
      <c r="N511" s="153" t="s">
        <v>45</v>
      </c>
      <c r="P511" s="154" t="n">
        <f aca="false">$O$511*$H$511</f>
        <v>0</v>
      </c>
      <c r="Q511" s="154" t="n">
        <v>3E-005</v>
      </c>
      <c r="R511" s="154" t="n">
        <f aca="false">$Q$511*$H$511</f>
        <v>0.0009885</v>
      </c>
      <c r="S511" s="154" t="n">
        <v>0</v>
      </c>
      <c r="T511" s="155" t="n">
        <f aca="false">$S$511*$H$511</f>
        <v>0</v>
      </c>
      <c r="AR511" s="101" t="s">
        <v>250</v>
      </c>
      <c r="AT511" s="101" t="s">
        <v>136</v>
      </c>
      <c r="AU511" s="101" t="s">
        <v>142</v>
      </c>
      <c r="AY511" s="12" t="s">
        <v>133</v>
      </c>
      <c r="BE511" s="156" t="n">
        <f aca="false">IF($N$511="základní",$J$511,0)</f>
        <v>0</v>
      </c>
      <c r="BF511" s="156" t="n">
        <f aca="false">IF($N$511="snížená",$J$511,0)</f>
        <v>0</v>
      </c>
      <c r="BG511" s="156" t="n">
        <f aca="false">IF($N$511="zákl. přenesená",$J$511,0)</f>
        <v>0</v>
      </c>
      <c r="BH511" s="156" t="n">
        <f aca="false">IF($N$511="sníž. přenesená",$J$511,0)</f>
        <v>0</v>
      </c>
      <c r="BI511" s="156" t="n">
        <f aca="false">IF($N$511="nulová",$J$511,0)</f>
        <v>0</v>
      </c>
      <c r="BJ511" s="101" t="s">
        <v>142</v>
      </c>
      <c r="BK511" s="156" t="n">
        <f aca="false">ROUND($I$511*$H$511,2)</f>
        <v>0</v>
      </c>
      <c r="BL511" s="101" t="s">
        <v>250</v>
      </c>
      <c r="BM511" s="101" t="s">
        <v>919</v>
      </c>
    </row>
    <row r="512" s="12" customFormat="true" ht="16.5" hidden="false" customHeight="true" outlineLevel="0" collapsed="false">
      <c r="B512" s="33"/>
      <c r="D512" s="157" t="s">
        <v>144</v>
      </c>
      <c r="F512" s="158" t="s">
        <v>920</v>
      </c>
      <c r="L512" s="33"/>
      <c r="M512" s="159"/>
      <c r="T512" s="66"/>
      <c r="AT512" s="12" t="s">
        <v>144</v>
      </c>
      <c r="AU512" s="12" t="s">
        <v>142</v>
      </c>
    </row>
    <row r="513" s="12" customFormat="true" ht="15.75" hidden="false" customHeight="true" outlineLevel="0" collapsed="false">
      <c r="B513" s="167"/>
      <c r="D513" s="161" t="s">
        <v>146</v>
      </c>
      <c r="E513" s="168"/>
      <c r="F513" s="169" t="s">
        <v>921</v>
      </c>
      <c r="H513" s="168"/>
      <c r="L513" s="167"/>
      <c r="M513" s="170"/>
      <c r="T513" s="171"/>
      <c r="AT513" s="168" t="s">
        <v>146</v>
      </c>
      <c r="AU513" s="168" t="s">
        <v>142</v>
      </c>
      <c r="AV513" s="168" t="s">
        <v>16</v>
      </c>
      <c r="AW513" s="168" t="s">
        <v>94</v>
      </c>
      <c r="AX513" s="168" t="s">
        <v>73</v>
      </c>
      <c r="AY513" s="168" t="s">
        <v>133</v>
      </c>
    </row>
    <row r="514" s="12" customFormat="true" ht="15.75" hidden="false" customHeight="true" outlineLevel="0" collapsed="false">
      <c r="B514" s="160"/>
      <c r="D514" s="161" t="s">
        <v>146</v>
      </c>
      <c r="E514" s="162"/>
      <c r="F514" s="163" t="s">
        <v>922</v>
      </c>
      <c r="H514" s="164" t="n">
        <v>8.9</v>
      </c>
      <c r="L514" s="160"/>
      <c r="M514" s="165"/>
      <c r="T514" s="166"/>
      <c r="AT514" s="162" t="s">
        <v>146</v>
      </c>
      <c r="AU514" s="162" t="s">
        <v>142</v>
      </c>
      <c r="AV514" s="162" t="s">
        <v>142</v>
      </c>
      <c r="AW514" s="162" t="s">
        <v>94</v>
      </c>
      <c r="AX514" s="162" t="s">
        <v>73</v>
      </c>
      <c r="AY514" s="162" t="s">
        <v>133</v>
      </c>
    </row>
    <row r="515" s="12" customFormat="true" ht="15.75" hidden="false" customHeight="true" outlineLevel="0" collapsed="false">
      <c r="B515" s="167"/>
      <c r="D515" s="161" t="s">
        <v>146</v>
      </c>
      <c r="E515" s="168"/>
      <c r="F515" s="169" t="s">
        <v>923</v>
      </c>
      <c r="H515" s="168"/>
      <c r="L515" s="167"/>
      <c r="M515" s="170"/>
      <c r="T515" s="171"/>
      <c r="AT515" s="168" t="s">
        <v>146</v>
      </c>
      <c r="AU515" s="168" t="s">
        <v>142</v>
      </c>
      <c r="AV515" s="168" t="s">
        <v>16</v>
      </c>
      <c r="AW515" s="168" t="s">
        <v>94</v>
      </c>
      <c r="AX515" s="168" t="s">
        <v>73</v>
      </c>
      <c r="AY515" s="168" t="s">
        <v>133</v>
      </c>
    </row>
    <row r="516" s="12" customFormat="true" ht="15.75" hidden="false" customHeight="true" outlineLevel="0" collapsed="false">
      <c r="B516" s="160"/>
      <c r="D516" s="161" t="s">
        <v>146</v>
      </c>
      <c r="E516" s="162"/>
      <c r="F516" s="163" t="s">
        <v>924</v>
      </c>
      <c r="H516" s="164" t="n">
        <v>0.65</v>
      </c>
      <c r="L516" s="160"/>
      <c r="M516" s="165"/>
      <c r="T516" s="166"/>
      <c r="AT516" s="162" t="s">
        <v>146</v>
      </c>
      <c r="AU516" s="162" t="s">
        <v>142</v>
      </c>
      <c r="AV516" s="162" t="s">
        <v>142</v>
      </c>
      <c r="AW516" s="162" t="s">
        <v>94</v>
      </c>
      <c r="AX516" s="162" t="s">
        <v>73</v>
      </c>
      <c r="AY516" s="162" t="s">
        <v>133</v>
      </c>
    </row>
    <row r="517" s="12" customFormat="true" ht="15.75" hidden="false" customHeight="true" outlineLevel="0" collapsed="false">
      <c r="B517" s="167"/>
      <c r="D517" s="161" t="s">
        <v>146</v>
      </c>
      <c r="E517" s="168"/>
      <c r="F517" s="169" t="s">
        <v>925</v>
      </c>
      <c r="H517" s="168"/>
      <c r="L517" s="167"/>
      <c r="M517" s="170"/>
      <c r="T517" s="171"/>
      <c r="AT517" s="168" t="s">
        <v>146</v>
      </c>
      <c r="AU517" s="168" t="s">
        <v>142</v>
      </c>
      <c r="AV517" s="168" t="s">
        <v>16</v>
      </c>
      <c r="AW517" s="168" t="s">
        <v>94</v>
      </c>
      <c r="AX517" s="168" t="s">
        <v>73</v>
      </c>
      <c r="AY517" s="168" t="s">
        <v>133</v>
      </c>
    </row>
    <row r="518" s="12" customFormat="true" ht="15.75" hidden="false" customHeight="true" outlineLevel="0" collapsed="false">
      <c r="B518" s="160"/>
      <c r="D518" s="161" t="s">
        <v>146</v>
      </c>
      <c r="E518" s="162"/>
      <c r="F518" s="163" t="s">
        <v>926</v>
      </c>
      <c r="H518" s="164" t="n">
        <v>4</v>
      </c>
      <c r="L518" s="160"/>
      <c r="M518" s="165"/>
      <c r="T518" s="166"/>
      <c r="AT518" s="162" t="s">
        <v>146</v>
      </c>
      <c r="AU518" s="162" t="s">
        <v>142</v>
      </c>
      <c r="AV518" s="162" t="s">
        <v>142</v>
      </c>
      <c r="AW518" s="162" t="s">
        <v>94</v>
      </c>
      <c r="AX518" s="162" t="s">
        <v>73</v>
      </c>
      <c r="AY518" s="162" t="s">
        <v>133</v>
      </c>
    </row>
    <row r="519" s="12" customFormat="true" ht="15.75" hidden="false" customHeight="true" outlineLevel="0" collapsed="false">
      <c r="B519" s="167"/>
      <c r="D519" s="161" t="s">
        <v>146</v>
      </c>
      <c r="E519" s="168"/>
      <c r="F519" s="169" t="s">
        <v>927</v>
      </c>
      <c r="H519" s="168"/>
      <c r="L519" s="167"/>
      <c r="M519" s="170"/>
      <c r="T519" s="171"/>
      <c r="AT519" s="168" t="s">
        <v>146</v>
      </c>
      <c r="AU519" s="168" t="s">
        <v>142</v>
      </c>
      <c r="AV519" s="168" t="s">
        <v>16</v>
      </c>
      <c r="AW519" s="168" t="s">
        <v>94</v>
      </c>
      <c r="AX519" s="168" t="s">
        <v>73</v>
      </c>
      <c r="AY519" s="168" t="s">
        <v>133</v>
      </c>
    </row>
    <row r="520" s="12" customFormat="true" ht="15.75" hidden="false" customHeight="true" outlineLevel="0" collapsed="false">
      <c r="B520" s="160"/>
      <c r="D520" s="161" t="s">
        <v>146</v>
      </c>
      <c r="E520" s="162"/>
      <c r="F520" s="163" t="s">
        <v>928</v>
      </c>
      <c r="H520" s="164" t="n">
        <v>12</v>
      </c>
      <c r="L520" s="160"/>
      <c r="M520" s="165"/>
      <c r="T520" s="166"/>
      <c r="AT520" s="162" t="s">
        <v>146</v>
      </c>
      <c r="AU520" s="162" t="s">
        <v>142</v>
      </c>
      <c r="AV520" s="162" t="s">
        <v>142</v>
      </c>
      <c r="AW520" s="162" t="s">
        <v>94</v>
      </c>
      <c r="AX520" s="162" t="s">
        <v>73</v>
      </c>
      <c r="AY520" s="162" t="s">
        <v>133</v>
      </c>
    </row>
    <row r="521" s="12" customFormat="true" ht="15.75" hidden="false" customHeight="true" outlineLevel="0" collapsed="false">
      <c r="B521" s="160"/>
      <c r="D521" s="161" t="s">
        <v>146</v>
      </c>
      <c r="E521" s="162"/>
      <c r="F521" s="163" t="s">
        <v>908</v>
      </c>
      <c r="H521" s="164" t="n">
        <v>1.3</v>
      </c>
      <c r="L521" s="160"/>
      <c r="M521" s="165"/>
      <c r="T521" s="166"/>
      <c r="AT521" s="162" t="s">
        <v>146</v>
      </c>
      <c r="AU521" s="162" t="s">
        <v>142</v>
      </c>
      <c r="AV521" s="162" t="s">
        <v>142</v>
      </c>
      <c r="AW521" s="162" t="s">
        <v>94</v>
      </c>
      <c r="AX521" s="162" t="s">
        <v>73</v>
      </c>
      <c r="AY521" s="162" t="s">
        <v>133</v>
      </c>
    </row>
    <row r="522" s="12" customFormat="true" ht="15.75" hidden="false" customHeight="true" outlineLevel="0" collapsed="false">
      <c r="B522" s="167"/>
      <c r="D522" s="161" t="s">
        <v>146</v>
      </c>
      <c r="E522" s="168"/>
      <c r="F522" s="169" t="s">
        <v>929</v>
      </c>
      <c r="H522" s="168"/>
      <c r="L522" s="167"/>
      <c r="M522" s="170"/>
      <c r="T522" s="171"/>
      <c r="AT522" s="168" t="s">
        <v>146</v>
      </c>
      <c r="AU522" s="168" t="s">
        <v>142</v>
      </c>
      <c r="AV522" s="168" t="s">
        <v>16</v>
      </c>
      <c r="AW522" s="168" t="s">
        <v>94</v>
      </c>
      <c r="AX522" s="168" t="s">
        <v>73</v>
      </c>
      <c r="AY522" s="168" t="s">
        <v>133</v>
      </c>
    </row>
    <row r="523" s="12" customFormat="true" ht="15.75" hidden="false" customHeight="true" outlineLevel="0" collapsed="false">
      <c r="B523" s="160"/>
      <c r="D523" s="161" t="s">
        <v>146</v>
      </c>
      <c r="E523" s="162"/>
      <c r="F523" s="163" t="s">
        <v>930</v>
      </c>
      <c r="H523" s="164" t="n">
        <v>6.1</v>
      </c>
      <c r="L523" s="160"/>
      <c r="M523" s="165"/>
      <c r="T523" s="166"/>
      <c r="AT523" s="162" t="s">
        <v>146</v>
      </c>
      <c r="AU523" s="162" t="s">
        <v>142</v>
      </c>
      <c r="AV523" s="162" t="s">
        <v>142</v>
      </c>
      <c r="AW523" s="162" t="s">
        <v>94</v>
      </c>
      <c r="AX523" s="162" t="s">
        <v>73</v>
      </c>
      <c r="AY523" s="162" t="s">
        <v>133</v>
      </c>
    </row>
    <row r="524" s="12" customFormat="true" ht="15.75" hidden="false" customHeight="true" outlineLevel="0" collapsed="false">
      <c r="B524" s="172"/>
      <c r="D524" s="161" t="s">
        <v>146</v>
      </c>
      <c r="E524" s="173"/>
      <c r="F524" s="174" t="s">
        <v>151</v>
      </c>
      <c r="H524" s="175" t="n">
        <v>32.95</v>
      </c>
      <c r="L524" s="172"/>
      <c r="M524" s="176"/>
      <c r="T524" s="177"/>
      <c r="AT524" s="173" t="s">
        <v>146</v>
      </c>
      <c r="AU524" s="173" t="s">
        <v>142</v>
      </c>
      <c r="AV524" s="173" t="s">
        <v>141</v>
      </c>
      <c r="AW524" s="173" t="s">
        <v>94</v>
      </c>
      <c r="AX524" s="173" t="s">
        <v>16</v>
      </c>
      <c r="AY524" s="173" t="s">
        <v>133</v>
      </c>
    </row>
    <row r="525" s="134" customFormat="true" ht="30.75" hidden="false" customHeight="true" outlineLevel="0" collapsed="false">
      <c r="B525" s="135"/>
      <c r="D525" s="136" t="s">
        <v>72</v>
      </c>
      <c r="E525" s="143" t="s">
        <v>931</v>
      </c>
      <c r="F525" s="143" t="s">
        <v>932</v>
      </c>
      <c r="J525" s="144" t="n">
        <f aca="false">$BK$525</f>
        <v>0</v>
      </c>
      <c r="L525" s="135"/>
      <c r="M525" s="139"/>
      <c r="P525" s="140" t="n">
        <f aca="false">SUM($P$526:$P$534)</f>
        <v>0</v>
      </c>
      <c r="R525" s="140" t="n">
        <f aca="false">SUM($R$526:$R$534)</f>
        <v>0.04699498</v>
      </c>
      <c r="T525" s="141" t="n">
        <f aca="false">SUM($T$526:$T$534)</f>
        <v>0</v>
      </c>
      <c r="AR525" s="136" t="s">
        <v>142</v>
      </c>
      <c r="AT525" s="136" t="s">
        <v>72</v>
      </c>
      <c r="AU525" s="136" t="s">
        <v>16</v>
      </c>
      <c r="AY525" s="136" t="s">
        <v>133</v>
      </c>
      <c r="BK525" s="142" t="n">
        <f aca="false">SUM($BK$526:$BK$534)</f>
        <v>0</v>
      </c>
    </row>
    <row r="526" s="12" customFormat="true" ht="15.75" hidden="false" customHeight="true" outlineLevel="0" collapsed="false">
      <c r="B526" s="33"/>
      <c r="C526" s="145" t="s">
        <v>933</v>
      </c>
      <c r="D526" s="145" t="s">
        <v>136</v>
      </c>
      <c r="E526" s="146" t="s">
        <v>934</v>
      </c>
      <c r="F526" s="147" t="s">
        <v>935</v>
      </c>
      <c r="G526" s="148" t="s">
        <v>139</v>
      </c>
      <c r="H526" s="149" t="n">
        <v>102.163</v>
      </c>
      <c r="I526" s="150"/>
      <c r="J526" s="151" t="n">
        <f aca="false">ROUND($I$526*$H$526,2)</f>
        <v>0</v>
      </c>
      <c r="K526" s="147" t="s">
        <v>140</v>
      </c>
      <c r="L526" s="33"/>
      <c r="M526" s="152"/>
      <c r="N526" s="153" t="s">
        <v>45</v>
      </c>
      <c r="P526" s="154" t="n">
        <f aca="false">$O$526*$H$526</f>
        <v>0</v>
      </c>
      <c r="Q526" s="154" t="n">
        <v>0.0002</v>
      </c>
      <c r="R526" s="154" t="n">
        <f aca="false">$Q$526*$H$526</f>
        <v>0.0204326</v>
      </c>
      <c r="S526" s="154" t="n">
        <v>0</v>
      </c>
      <c r="T526" s="155" t="n">
        <f aca="false">$S$526*$H$526</f>
        <v>0</v>
      </c>
      <c r="AR526" s="101" t="s">
        <v>250</v>
      </c>
      <c r="AT526" s="101" t="s">
        <v>136</v>
      </c>
      <c r="AU526" s="101" t="s">
        <v>142</v>
      </c>
      <c r="AY526" s="12" t="s">
        <v>133</v>
      </c>
      <c r="BE526" s="156" t="n">
        <f aca="false">IF($N$526="základní",$J$526,0)</f>
        <v>0</v>
      </c>
      <c r="BF526" s="156" t="n">
        <f aca="false">IF($N$526="snížená",$J$526,0)</f>
        <v>0</v>
      </c>
      <c r="BG526" s="156" t="n">
        <f aca="false">IF($N$526="zákl. přenesená",$J$526,0)</f>
        <v>0</v>
      </c>
      <c r="BH526" s="156" t="n">
        <f aca="false">IF($N$526="sníž. přenesená",$J$526,0)</f>
        <v>0</v>
      </c>
      <c r="BI526" s="156" t="n">
        <f aca="false">IF($N$526="nulová",$J$526,0)</f>
        <v>0</v>
      </c>
      <c r="BJ526" s="101" t="s">
        <v>142</v>
      </c>
      <c r="BK526" s="156" t="n">
        <f aca="false">ROUND($I$526*$H$526,2)</f>
        <v>0</v>
      </c>
      <c r="BL526" s="101" t="s">
        <v>250</v>
      </c>
      <c r="BM526" s="101" t="s">
        <v>936</v>
      </c>
    </row>
    <row r="527" s="12" customFormat="true" ht="16.5" hidden="false" customHeight="true" outlineLevel="0" collapsed="false">
      <c r="B527" s="33"/>
      <c r="D527" s="157" t="s">
        <v>144</v>
      </c>
      <c r="F527" s="158" t="s">
        <v>937</v>
      </c>
      <c r="L527" s="33"/>
      <c r="M527" s="159"/>
      <c r="T527" s="66"/>
      <c r="AT527" s="12" t="s">
        <v>144</v>
      </c>
      <c r="AU527" s="12" t="s">
        <v>142</v>
      </c>
    </row>
    <row r="528" s="12" customFormat="true" ht="15.75" hidden="false" customHeight="true" outlineLevel="0" collapsed="false">
      <c r="B528" s="167"/>
      <c r="D528" s="161" t="s">
        <v>146</v>
      </c>
      <c r="E528" s="168"/>
      <c r="F528" s="169" t="s">
        <v>938</v>
      </c>
      <c r="H528" s="168"/>
      <c r="L528" s="167"/>
      <c r="M528" s="170"/>
      <c r="T528" s="171"/>
      <c r="AT528" s="168" t="s">
        <v>146</v>
      </c>
      <c r="AU528" s="168" t="s">
        <v>142</v>
      </c>
      <c r="AV528" s="168" t="s">
        <v>16</v>
      </c>
      <c r="AW528" s="168" t="s">
        <v>94</v>
      </c>
      <c r="AX528" s="168" t="s">
        <v>73</v>
      </c>
      <c r="AY528" s="168" t="s">
        <v>133</v>
      </c>
    </row>
    <row r="529" s="12" customFormat="true" ht="15.75" hidden="false" customHeight="true" outlineLevel="0" collapsed="false">
      <c r="B529" s="160"/>
      <c r="D529" s="161" t="s">
        <v>146</v>
      </c>
      <c r="E529" s="162"/>
      <c r="F529" s="163" t="s">
        <v>939</v>
      </c>
      <c r="H529" s="164" t="n">
        <v>33.4</v>
      </c>
      <c r="L529" s="160"/>
      <c r="M529" s="165"/>
      <c r="T529" s="166"/>
      <c r="AT529" s="162" t="s">
        <v>146</v>
      </c>
      <c r="AU529" s="162" t="s">
        <v>142</v>
      </c>
      <c r="AV529" s="162" t="s">
        <v>142</v>
      </c>
      <c r="AW529" s="162" t="s">
        <v>94</v>
      </c>
      <c r="AX529" s="162" t="s">
        <v>73</v>
      </c>
      <c r="AY529" s="162" t="s">
        <v>133</v>
      </c>
    </row>
    <row r="530" s="12" customFormat="true" ht="15.75" hidden="false" customHeight="true" outlineLevel="0" collapsed="false">
      <c r="B530" s="167"/>
      <c r="D530" s="161" t="s">
        <v>146</v>
      </c>
      <c r="E530" s="168"/>
      <c r="F530" s="169" t="s">
        <v>940</v>
      </c>
      <c r="H530" s="168"/>
      <c r="L530" s="167"/>
      <c r="M530" s="170"/>
      <c r="T530" s="171"/>
      <c r="AT530" s="168" t="s">
        <v>146</v>
      </c>
      <c r="AU530" s="168" t="s">
        <v>142</v>
      </c>
      <c r="AV530" s="168" t="s">
        <v>16</v>
      </c>
      <c r="AW530" s="168" t="s">
        <v>94</v>
      </c>
      <c r="AX530" s="168" t="s">
        <v>73</v>
      </c>
      <c r="AY530" s="168" t="s">
        <v>133</v>
      </c>
    </row>
    <row r="531" s="12" customFormat="true" ht="15.75" hidden="false" customHeight="true" outlineLevel="0" collapsed="false">
      <c r="B531" s="160"/>
      <c r="D531" s="161" t="s">
        <v>146</v>
      </c>
      <c r="E531" s="162"/>
      <c r="F531" s="163" t="s">
        <v>941</v>
      </c>
      <c r="H531" s="164" t="n">
        <v>68.763</v>
      </c>
      <c r="L531" s="160"/>
      <c r="M531" s="165"/>
      <c r="T531" s="166"/>
      <c r="AT531" s="162" t="s">
        <v>146</v>
      </c>
      <c r="AU531" s="162" t="s">
        <v>142</v>
      </c>
      <c r="AV531" s="162" t="s">
        <v>142</v>
      </c>
      <c r="AW531" s="162" t="s">
        <v>94</v>
      </c>
      <c r="AX531" s="162" t="s">
        <v>73</v>
      </c>
      <c r="AY531" s="162" t="s">
        <v>133</v>
      </c>
    </row>
    <row r="532" s="12" customFormat="true" ht="15.75" hidden="false" customHeight="true" outlineLevel="0" collapsed="false">
      <c r="B532" s="172"/>
      <c r="D532" s="161" t="s">
        <v>146</v>
      </c>
      <c r="E532" s="173"/>
      <c r="F532" s="174" t="s">
        <v>151</v>
      </c>
      <c r="H532" s="175" t="n">
        <v>102.163</v>
      </c>
      <c r="L532" s="172"/>
      <c r="M532" s="176"/>
      <c r="T532" s="177"/>
      <c r="AT532" s="173" t="s">
        <v>146</v>
      </c>
      <c r="AU532" s="173" t="s">
        <v>142</v>
      </c>
      <c r="AV532" s="173" t="s">
        <v>141</v>
      </c>
      <c r="AW532" s="173" t="s">
        <v>94</v>
      </c>
      <c r="AX532" s="173" t="s">
        <v>16</v>
      </c>
      <c r="AY532" s="173" t="s">
        <v>133</v>
      </c>
    </row>
    <row r="533" s="12" customFormat="true" ht="15.75" hidden="false" customHeight="true" outlineLevel="0" collapsed="false">
      <c r="B533" s="33"/>
      <c r="C533" s="145" t="s">
        <v>942</v>
      </c>
      <c r="D533" s="145" t="s">
        <v>136</v>
      </c>
      <c r="E533" s="146" t="s">
        <v>943</v>
      </c>
      <c r="F533" s="147" t="s">
        <v>944</v>
      </c>
      <c r="G533" s="148" t="s">
        <v>139</v>
      </c>
      <c r="H533" s="149" t="n">
        <v>102.163</v>
      </c>
      <c r="I533" s="150"/>
      <c r="J533" s="151" t="n">
        <f aca="false">ROUND($I$533*$H$533,2)</f>
        <v>0</v>
      </c>
      <c r="K533" s="147" t="s">
        <v>140</v>
      </c>
      <c r="L533" s="33"/>
      <c r="M533" s="152"/>
      <c r="N533" s="153" t="s">
        <v>45</v>
      </c>
      <c r="P533" s="154" t="n">
        <f aca="false">$O$533*$H$533</f>
        <v>0</v>
      </c>
      <c r="Q533" s="154" t="n">
        <v>0.00026</v>
      </c>
      <c r="R533" s="154" t="n">
        <f aca="false">$Q$533*$H$533</f>
        <v>0.02656238</v>
      </c>
      <c r="S533" s="154" t="n">
        <v>0</v>
      </c>
      <c r="T533" s="155" t="n">
        <f aca="false">$S$533*$H$533</f>
        <v>0</v>
      </c>
      <c r="AR533" s="101" t="s">
        <v>250</v>
      </c>
      <c r="AT533" s="101" t="s">
        <v>136</v>
      </c>
      <c r="AU533" s="101" t="s">
        <v>142</v>
      </c>
      <c r="AY533" s="12" t="s">
        <v>133</v>
      </c>
      <c r="BE533" s="156" t="n">
        <f aca="false">IF($N$533="základní",$J$533,0)</f>
        <v>0</v>
      </c>
      <c r="BF533" s="156" t="n">
        <f aca="false">IF($N$533="snížená",$J$533,0)</f>
        <v>0</v>
      </c>
      <c r="BG533" s="156" t="n">
        <f aca="false">IF($N$533="zákl. přenesená",$J$533,0)</f>
        <v>0</v>
      </c>
      <c r="BH533" s="156" t="n">
        <f aca="false">IF($N$533="sníž. přenesená",$J$533,0)</f>
        <v>0</v>
      </c>
      <c r="BI533" s="156" t="n">
        <f aca="false">IF($N$533="nulová",$J$533,0)</f>
        <v>0</v>
      </c>
      <c r="BJ533" s="101" t="s">
        <v>142</v>
      </c>
      <c r="BK533" s="156" t="n">
        <f aca="false">ROUND($I$533*$H$533,2)</f>
        <v>0</v>
      </c>
      <c r="BL533" s="101" t="s">
        <v>250</v>
      </c>
      <c r="BM533" s="101" t="s">
        <v>945</v>
      </c>
    </row>
    <row r="534" s="12" customFormat="true" ht="27" hidden="false" customHeight="true" outlineLevel="0" collapsed="false">
      <c r="B534" s="33"/>
      <c r="D534" s="157" t="s">
        <v>144</v>
      </c>
      <c r="F534" s="158" t="s">
        <v>946</v>
      </c>
      <c r="L534" s="33"/>
      <c r="M534" s="159"/>
      <c r="T534" s="66"/>
      <c r="AT534" s="12" t="s">
        <v>144</v>
      </c>
      <c r="AU534" s="12" t="s">
        <v>142</v>
      </c>
    </row>
    <row r="535" s="134" customFormat="true" ht="37.5" hidden="false" customHeight="true" outlineLevel="0" collapsed="false">
      <c r="B535" s="135"/>
      <c r="D535" s="136" t="s">
        <v>72</v>
      </c>
      <c r="E535" s="137" t="s">
        <v>947</v>
      </c>
      <c r="F535" s="137" t="s">
        <v>948</v>
      </c>
      <c r="J535" s="138" t="n">
        <f aca="false">$BK$535</f>
        <v>0</v>
      </c>
      <c r="L535" s="135"/>
      <c r="M535" s="139"/>
      <c r="P535" s="140" t="n">
        <f aca="false">$P$536</f>
        <v>0</v>
      </c>
      <c r="R535" s="140" t="n">
        <f aca="false">$R$536</f>
        <v>0</v>
      </c>
      <c r="T535" s="141" t="n">
        <f aca="false">$T$536</f>
        <v>0</v>
      </c>
      <c r="AR535" s="136" t="s">
        <v>168</v>
      </c>
      <c r="AT535" s="136" t="s">
        <v>72</v>
      </c>
      <c r="AU535" s="136" t="s">
        <v>73</v>
      </c>
      <c r="AY535" s="136" t="s">
        <v>133</v>
      </c>
      <c r="BK535" s="142" t="n">
        <f aca="false">$BK$536</f>
        <v>0</v>
      </c>
    </row>
    <row r="536" s="12" customFormat="true" ht="15.75" hidden="false" customHeight="true" outlineLevel="0" collapsed="false">
      <c r="B536" s="33"/>
      <c r="C536" s="145" t="s">
        <v>949</v>
      </c>
      <c r="D536" s="145" t="s">
        <v>136</v>
      </c>
      <c r="E536" s="146" t="s">
        <v>950</v>
      </c>
      <c r="F536" s="147" t="s">
        <v>951</v>
      </c>
      <c r="G536" s="148" t="s">
        <v>450</v>
      </c>
      <c r="H536" s="149" t="n">
        <v>1</v>
      </c>
      <c r="I536" s="150"/>
      <c r="J536" s="151" t="n">
        <f aca="false">ROUND($I$536*$H$536,2)</f>
        <v>0</v>
      </c>
      <c r="K536" s="147"/>
      <c r="L536" s="33"/>
      <c r="M536" s="152"/>
      <c r="N536" s="190" t="s">
        <v>45</v>
      </c>
      <c r="O536" s="191"/>
      <c r="P536" s="192" t="n">
        <f aca="false">$O$536*$H$536</f>
        <v>0</v>
      </c>
      <c r="Q536" s="192" t="n">
        <v>0</v>
      </c>
      <c r="R536" s="192" t="n">
        <f aca="false">$Q$536*$H$536</f>
        <v>0</v>
      </c>
      <c r="S536" s="192" t="n">
        <v>0</v>
      </c>
      <c r="T536" s="193" t="n">
        <f aca="false">$S$536*$H$536</f>
        <v>0</v>
      </c>
      <c r="AR536" s="101" t="s">
        <v>141</v>
      </c>
      <c r="AT536" s="101" t="s">
        <v>136</v>
      </c>
      <c r="AU536" s="101" t="s">
        <v>16</v>
      </c>
      <c r="AY536" s="12" t="s">
        <v>133</v>
      </c>
      <c r="BE536" s="156" t="n">
        <f aca="false">IF($N$536="základní",$J$536,0)</f>
        <v>0</v>
      </c>
      <c r="BF536" s="156" t="n">
        <f aca="false">IF($N$536="snížená",$J$536,0)</f>
        <v>0</v>
      </c>
      <c r="BG536" s="156" t="n">
        <f aca="false">IF($N$536="zákl. přenesená",$J$536,0)</f>
        <v>0</v>
      </c>
      <c r="BH536" s="156" t="n">
        <f aca="false">IF($N$536="sníž. přenesená",$J$536,0)</f>
        <v>0</v>
      </c>
      <c r="BI536" s="156" t="n">
        <f aca="false">IF($N$536="nulová",$J$536,0)</f>
        <v>0</v>
      </c>
      <c r="BJ536" s="101" t="s">
        <v>142</v>
      </c>
      <c r="BK536" s="156" t="n">
        <f aca="false">ROUND($I$536*$H$536,2)</f>
        <v>0</v>
      </c>
      <c r="BL536" s="101" t="s">
        <v>141</v>
      </c>
      <c r="BM536" s="101" t="s">
        <v>952</v>
      </c>
    </row>
    <row r="537" s="12" customFormat="true" ht="7.5" hidden="false" customHeight="true" outlineLevel="0" collapsed="false">
      <c r="B537" s="51"/>
      <c r="C537" s="52"/>
      <c r="D537" s="52"/>
      <c r="E537" s="52"/>
      <c r="F537" s="52"/>
      <c r="G537" s="52"/>
      <c r="H537" s="52"/>
      <c r="I537" s="52"/>
      <c r="J537" s="52"/>
      <c r="K537" s="52"/>
      <c r="L537" s="33"/>
      <c r="AT537" s="1"/>
    </row>
  </sheetData>
  <autoFilter ref="C96:K96"/>
  <mergeCells count="9">
    <mergeCell ref="G1:H1"/>
    <mergeCell ref="L2:V2"/>
    <mergeCell ref="E7:H7"/>
    <mergeCell ref="E9:H9"/>
    <mergeCell ref="E24:H24"/>
    <mergeCell ref="E45:H45"/>
    <mergeCell ref="E47:H47"/>
    <mergeCell ref="E87:H87"/>
    <mergeCell ref="E89:H89"/>
  </mergeCells>
  <hyperlinks>
    <hyperlink ref="F1" location="C2" display="1) Krycí list soupisu"/>
    <hyperlink ref="G1" location="C54" display="2) Rekapitulace"/>
    <hyperlink ref="J1" location="C9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194" width="8.32"/>
    <col collapsed="false" customWidth="true" hidden="false" outlineLevel="0" max="2" min="2" style="194" width="1.65"/>
    <col collapsed="false" customWidth="true" hidden="false" outlineLevel="0" max="4" min="3" style="194" width="4.99"/>
    <col collapsed="false" customWidth="true" hidden="false" outlineLevel="0" max="5" min="5" style="194" width="11.65"/>
    <col collapsed="false" customWidth="true" hidden="false" outlineLevel="0" max="6" min="6" style="194" width="9.15"/>
    <col collapsed="false" customWidth="true" hidden="false" outlineLevel="0" max="7" min="7" style="194" width="4.99"/>
    <col collapsed="false" customWidth="true" hidden="false" outlineLevel="0" max="8" min="8" style="194" width="77.83"/>
    <col collapsed="false" customWidth="true" hidden="false" outlineLevel="0" max="10" min="9" style="194" width="19.99"/>
    <col collapsed="false" customWidth="true" hidden="false" outlineLevel="0" max="11" min="11" style="194" width="1.65"/>
  </cols>
  <sheetData>
    <row r="1" customFormat="false" ht="37.5" hidden="false" customHeight="true" outlineLevel="0" collapsed="false"/>
    <row r="2" customFormat="false" ht="7.5" hidden="false" customHeight="true" outlineLevel="0" collapsed="false">
      <c r="B2" s="195"/>
      <c r="C2" s="196"/>
      <c r="D2" s="196"/>
      <c r="E2" s="196"/>
      <c r="F2" s="196"/>
      <c r="G2" s="196"/>
      <c r="H2" s="196"/>
      <c r="I2" s="196"/>
      <c r="J2" s="196"/>
      <c r="K2" s="197"/>
    </row>
    <row r="3" s="198" customFormat="true" ht="45" hidden="false" customHeight="true" outlineLevel="0" collapsed="false">
      <c r="B3" s="199"/>
      <c r="C3" s="200" t="s">
        <v>953</v>
      </c>
      <c r="D3" s="200"/>
      <c r="E3" s="200"/>
      <c r="F3" s="200"/>
      <c r="G3" s="200"/>
      <c r="H3" s="200"/>
      <c r="I3" s="200"/>
      <c r="J3" s="200"/>
      <c r="K3" s="201"/>
    </row>
    <row r="4" customFormat="false" ht="25.5" hidden="false" customHeight="true" outlineLevel="0" collapsed="false">
      <c r="B4" s="202"/>
      <c r="C4" s="203" t="s">
        <v>954</v>
      </c>
      <c r="D4" s="203"/>
      <c r="E4" s="203"/>
      <c r="F4" s="203"/>
      <c r="G4" s="203"/>
      <c r="H4" s="203"/>
      <c r="I4" s="203"/>
      <c r="J4" s="203"/>
      <c r="K4" s="204"/>
    </row>
    <row r="5" customFormat="false" ht="5.25" hidden="false" customHeight="true" outlineLevel="0" collapsed="false">
      <c r="B5" s="202"/>
      <c r="C5" s="205"/>
      <c r="D5" s="205"/>
      <c r="E5" s="205"/>
      <c r="F5" s="205"/>
      <c r="G5" s="205"/>
      <c r="H5" s="205"/>
      <c r="I5" s="205"/>
      <c r="J5" s="205"/>
      <c r="K5" s="204"/>
    </row>
    <row r="6" customFormat="false" ht="15" hidden="false" customHeight="true" outlineLevel="0" collapsed="false">
      <c r="B6" s="202"/>
      <c r="C6" s="206" t="s">
        <v>955</v>
      </c>
      <c r="D6" s="206"/>
      <c r="E6" s="206"/>
      <c r="F6" s="206"/>
      <c r="G6" s="206"/>
      <c r="H6" s="206"/>
      <c r="I6" s="206"/>
      <c r="J6" s="206"/>
      <c r="K6" s="204"/>
    </row>
    <row r="7" customFormat="false" ht="15" hidden="false" customHeight="true" outlineLevel="0" collapsed="false">
      <c r="B7" s="207"/>
      <c r="C7" s="206" t="s">
        <v>956</v>
      </c>
      <c r="D7" s="206"/>
      <c r="E7" s="206"/>
      <c r="F7" s="206"/>
      <c r="G7" s="206"/>
      <c r="H7" s="206"/>
      <c r="I7" s="206"/>
      <c r="J7" s="206"/>
      <c r="K7" s="204"/>
    </row>
    <row r="8" customFormat="false" ht="12.75" hidden="false" customHeight="true" outlineLevel="0" collapsed="false">
      <c r="B8" s="207"/>
      <c r="C8" s="206"/>
      <c r="D8" s="206"/>
      <c r="E8" s="206"/>
      <c r="F8" s="206"/>
      <c r="G8" s="206"/>
      <c r="H8" s="206"/>
      <c r="I8" s="206"/>
      <c r="J8" s="206"/>
      <c r="K8" s="204"/>
    </row>
    <row r="9" customFormat="false" ht="15" hidden="false" customHeight="true" outlineLevel="0" collapsed="false">
      <c r="B9" s="207"/>
      <c r="C9" s="208" t="s">
        <v>957</v>
      </c>
      <c r="D9" s="208"/>
      <c r="E9" s="208"/>
      <c r="F9" s="208"/>
      <c r="G9" s="208"/>
      <c r="H9" s="208"/>
      <c r="I9" s="208"/>
      <c r="J9" s="208"/>
      <c r="K9" s="204"/>
    </row>
    <row r="10" customFormat="false" ht="15" hidden="false" customHeight="true" outlineLevel="0" collapsed="false">
      <c r="B10" s="207"/>
      <c r="C10" s="206"/>
      <c r="D10" s="206" t="s">
        <v>958</v>
      </c>
      <c r="E10" s="206"/>
      <c r="F10" s="206"/>
      <c r="G10" s="206"/>
      <c r="H10" s="206"/>
      <c r="I10" s="206"/>
      <c r="J10" s="206"/>
      <c r="K10" s="204"/>
    </row>
    <row r="11" customFormat="false" ht="15" hidden="false" customHeight="true" outlineLevel="0" collapsed="false">
      <c r="B11" s="207"/>
      <c r="C11" s="209"/>
      <c r="D11" s="206" t="s">
        <v>959</v>
      </c>
      <c r="E11" s="206"/>
      <c r="F11" s="206"/>
      <c r="G11" s="206"/>
      <c r="H11" s="206"/>
      <c r="I11" s="206"/>
      <c r="J11" s="206"/>
      <c r="K11" s="204"/>
    </row>
    <row r="12" customFormat="false" ht="12.75" hidden="false" customHeight="true" outlineLevel="0" collapsed="false">
      <c r="B12" s="207"/>
      <c r="C12" s="209"/>
      <c r="D12" s="209"/>
      <c r="E12" s="209"/>
      <c r="F12" s="209"/>
      <c r="G12" s="209"/>
      <c r="H12" s="209"/>
      <c r="I12" s="209"/>
      <c r="J12" s="209"/>
      <c r="K12" s="204"/>
    </row>
    <row r="13" customFormat="false" ht="15" hidden="false" customHeight="true" outlineLevel="0" collapsed="false">
      <c r="B13" s="207"/>
      <c r="C13" s="209"/>
      <c r="D13" s="206" t="s">
        <v>960</v>
      </c>
      <c r="E13" s="206"/>
      <c r="F13" s="206"/>
      <c r="G13" s="206"/>
      <c r="H13" s="206"/>
      <c r="I13" s="206"/>
      <c r="J13" s="206"/>
      <c r="K13" s="204"/>
    </row>
    <row r="14" customFormat="false" ht="15" hidden="false" customHeight="true" outlineLevel="0" collapsed="false">
      <c r="B14" s="207"/>
      <c r="C14" s="209"/>
      <c r="D14" s="206" t="s">
        <v>961</v>
      </c>
      <c r="E14" s="206"/>
      <c r="F14" s="206"/>
      <c r="G14" s="206"/>
      <c r="H14" s="206"/>
      <c r="I14" s="206"/>
      <c r="J14" s="206"/>
      <c r="K14" s="204"/>
    </row>
    <row r="15" customFormat="false" ht="15" hidden="false" customHeight="true" outlineLevel="0" collapsed="false">
      <c r="B15" s="207"/>
      <c r="C15" s="209"/>
      <c r="D15" s="206" t="s">
        <v>962</v>
      </c>
      <c r="E15" s="206"/>
      <c r="F15" s="206"/>
      <c r="G15" s="206"/>
      <c r="H15" s="206"/>
      <c r="I15" s="206"/>
      <c r="J15" s="206"/>
      <c r="K15" s="204"/>
    </row>
    <row r="16" customFormat="false" ht="15" hidden="false" customHeight="true" outlineLevel="0" collapsed="false">
      <c r="B16" s="207"/>
      <c r="C16" s="209"/>
      <c r="D16" s="209"/>
      <c r="E16" s="210" t="s">
        <v>79</v>
      </c>
      <c r="F16" s="206" t="s">
        <v>963</v>
      </c>
      <c r="G16" s="206"/>
      <c r="H16" s="206"/>
      <c r="I16" s="206"/>
      <c r="J16" s="206"/>
      <c r="K16" s="204"/>
    </row>
    <row r="17" customFormat="false" ht="15" hidden="false" customHeight="true" outlineLevel="0" collapsed="false">
      <c r="B17" s="207"/>
      <c r="C17" s="209"/>
      <c r="D17" s="209"/>
      <c r="E17" s="210" t="s">
        <v>964</v>
      </c>
      <c r="F17" s="206" t="s">
        <v>965</v>
      </c>
      <c r="G17" s="206"/>
      <c r="H17" s="206"/>
      <c r="I17" s="206"/>
      <c r="J17" s="206"/>
      <c r="K17" s="204"/>
    </row>
    <row r="18" customFormat="false" ht="15" hidden="false" customHeight="true" outlineLevel="0" collapsed="false">
      <c r="B18" s="207"/>
      <c r="C18" s="209"/>
      <c r="D18" s="209"/>
      <c r="E18" s="210" t="s">
        <v>966</v>
      </c>
      <c r="F18" s="206" t="s">
        <v>967</v>
      </c>
      <c r="G18" s="206"/>
      <c r="H18" s="206"/>
      <c r="I18" s="206"/>
      <c r="J18" s="206"/>
      <c r="K18" s="204"/>
    </row>
    <row r="19" customFormat="false" ht="15" hidden="false" customHeight="true" outlineLevel="0" collapsed="false">
      <c r="B19" s="207"/>
      <c r="C19" s="209"/>
      <c r="D19" s="209"/>
      <c r="E19" s="210" t="s">
        <v>968</v>
      </c>
      <c r="F19" s="206" t="s">
        <v>969</v>
      </c>
      <c r="G19" s="206"/>
      <c r="H19" s="206"/>
      <c r="I19" s="206"/>
      <c r="J19" s="206"/>
      <c r="K19" s="204"/>
    </row>
    <row r="20" customFormat="false" ht="15" hidden="false" customHeight="true" outlineLevel="0" collapsed="false">
      <c r="B20" s="207"/>
      <c r="C20" s="209"/>
      <c r="D20" s="209"/>
      <c r="E20" s="210" t="s">
        <v>970</v>
      </c>
      <c r="F20" s="206" t="s">
        <v>971</v>
      </c>
      <c r="G20" s="206"/>
      <c r="H20" s="206"/>
      <c r="I20" s="206"/>
      <c r="J20" s="206"/>
      <c r="K20" s="204"/>
    </row>
    <row r="21" customFormat="false" ht="15" hidden="false" customHeight="true" outlineLevel="0" collapsed="false">
      <c r="B21" s="207"/>
      <c r="C21" s="209"/>
      <c r="D21" s="209"/>
      <c r="E21" s="210" t="s">
        <v>972</v>
      </c>
      <c r="F21" s="206" t="s">
        <v>973</v>
      </c>
      <c r="G21" s="206"/>
      <c r="H21" s="206"/>
      <c r="I21" s="206"/>
      <c r="J21" s="206"/>
      <c r="K21" s="204"/>
    </row>
    <row r="22" customFormat="false" ht="12.75" hidden="false" customHeight="true" outlineLevel="0" collapsed="false">
      <c r="B22" s="207"/>
      <c r="C22" s="209"/>
      <c r="D22" s="209"/>
      <c r="E22" s="209"/>
      <c r="F22" s="209"/>
      <c r="G22" s="209"/>
      <c r="H22" s="209"/>
      <c r="I22" s="209"/>
      <c r="J22" s="209"/>
      <c r="K22" s="204"/>
    </row>
    <row r="23" customFormat="false" ht="15" hidden="false" customHeight="true" outlineLevel="0" collapsed="false">
      <c r="B23" s="207"/>
      <c r="C23" s="208" t="s">
        <v>974</v>
      </c>
      <c r="D23" s="208"/>
      <c r="E23" s="208"/>
      <c r="F23" s="208"/>
      <c r="G23" s="208"/>
      <c r="H23" s="208"/>
      <c r="I23" s="208"/>
      <c r="J23" s="208"/>
      <c r="K23" s="204"/>
    </row>
    <row r="24" customFormat="false" ht="15" hidden="false" customHeight="true" outlineLevel="0" collapsed="false">
      <c r="B24" s="207"/>
      <c r="C24" s="206" t="s">
        <v>975</v>
      </c>
      <c r="D24" s="206"/>
      <c r="E24" s="206"/>
      <c r="F24" s="206"/>
      <c r="G24" s="206"/>
      <c r="H24" s="206"/>
      <c r="I24" s="206"/>
      <c r="J24" s="206"/>
      <c r="K24" s="204"/>
    </row>
    <row r="25" customFormat="false" ht="15" hidden="false" customHeight="true" outlineLevel="0" collapsed="false">
      <c r="B25" s="207"/>
      <c r="C25" s="206"/>
      <c r="D25" s="211" t="s">
        <v>976</v>
      </c>
      <c r="E25" s="211"/>
      <c r="F25" s="211"/>
      <c r="G25" s="211"/>
      <c r="H25" s="211"/>
      <c r="I25" s="211"/>
      <c r="J25" s="211"/>
      <c r="K25" s="204"/>
    </row>
    <row r="26" customFormat="false" ht="15" hidden="false" customHeight="true" outlineLevel="0" collapsed="false">
      <c r="B26" s="207"/>
      <c r="C26" s="209"/>
      <c r="D26" s="206" t="s">
        <v>977</v>
      </c>
      <c r="E26" s="206"/>
      <c r="F26" s="206"/>
      <c r="G26" s="206"/>
      <c r="H26" s="206"/>
      <c r="I26" s="206"/>
      <c r="J26" s="206"/>
      <c r="K26" s="204"/>
    </row>
    <row r="27" customFormat="false" ht="12.75" hidden="false" customHeight="true" outlineLevel="0" collapsed="false">
      <c r="B27" s="207"/>
      <c r="C27" s="209"/>
      <c r="D27" s="209"/>
      <c r="E27" s="209"/>
      <c r="F27" s="209"/>
      <c r="G27" s="209"/>
      <c r="H27" s="209"/>
      <c r="I27" s="209"/>
      <c r="J27" s="209"/>
      <c r="K27" s="204"/>
    </row>
    <row r="28" customFormat="false" ht="15" hidden="false" customHeight="true" outlineLevel="0" collapsed="false">
      <c r="B28" s="207"/>
      <c r="C28" s="209"/>
      <c r="D28" s="211" t="s">
        <v>978</v>
      </c>
      <c r="E28" s="211"/>
      <c r="F28" s="211"/>
      <c r="G28" s="211"/>
      <c r="H28" s="211"/>
      <c r="I28" s="211"/>
      <c r="J28" s="211"/>
      <c r="K28" s="204"/>
    </row>
    <row r="29" customFormat="false" ht="15" hidden="false" customHeight="true" outlineLevel="0" collapsed="false">
      <c r="B29" s="207"/>
      <c r="C29" s="209"/>
      <c r="D29" s="206" t="s">
        <v>979</v>
      </c>
      <c r="E29" s="206"/>
      <c r="F29" s="206"/>
      <c r="G29" s="206"/>
      <c r="H29" s="206"/>
      <c r="I29" s="206"/>
      <c r="J29" s="206"/>
      <c r="K29" s="204"/>
    </row>
    <row r="30" customFormat="false" ht="12.75" hidden="false" customHeight="true" outlineLevel="0" collapsed="false">
      <c r="B30" s="207"/>
      <c r="C30" s="209"/>
      <c r="D30" s="209"/>
      <c r="E30" s="209"/>
      <c r="F30" s="209"/>
      <c r="G30" s="209"/>
      <c r="H30" s="209"/>
      <c r="I30" s="209"/>
      <c r="J30" s="209"/>
      <c r="K30" s="204"/>
    </row>
    <row r="31" customFormat="false" ht="15" hidden="false" customHeight="true" outlineLevel="0" collapsed="false">
      <c r="B31" s="207"/>
      <c r="C31" s="209"/>
      <c r="D31" s="211" t="s">
        <v>980</v>
      </c>
      <c r="E31" s="211"/>
      <c r="F31" s="211"/>
      <c r="G31" s="211"/>
      <c r="H31" s="211"/>
      <c r="I31" s="211"/>
      <c r="J31" s="211"/>
      <c r="K31" s="204"/>
    </row>
    <row r="32" customFormat="false" ht="15" hidden="false" customHeight="true" outlineLevel="0" collapsed="false">
      <c r="B32" s="207"/>
      <c r="C32" s="209"/>
      <c r="D32" s="206" t="s">
        <v>981</v>
      </c>
      <c r="E32" s="206"/>
      <c r="F32" s="206"/>
      <c r="G32" s="206"/>
      <c r="H32" s="206"/>
      <c r="I32" s="206"/>
      <c r="J32" s="206"/>
      <c r="K32" s="204"/>
    </row>
    <row r="33" customFormat="false" ht="15" hidden="false" customHeight="true" outlineLevel="0" collapsed="false">
      <c r="B33" s="207"/>
      <c r="C33" s="209"/>
      <c r="D33" s="206" t="s">
        <v>982</v>
      </c>
      <c r="E33" s="206"/>
      <c r="F33" s="206"/>
      <c r="G33" s="206"/>
      <c r="H33" s="206"/>
      <c r="I33" s="206"/>
      <c r="J33" s="206"/>
      <c r="K33" s="204"/>
    </row>
    <row r="34" customFormat="false" ht="15" hidden="false" customHeight="true" outlineLevel="0" collapsed="false">
      <c r="B34" s="207"/>
      <c r="C34" s="209"/>
      <c r="D34" s="206"/>
      <c r="E34" s="212" t="s">
        <v>117</v>
      </c>
      <c r="F34" s="206"/>
      <c r="G34" s="206" t="s">
        <v>983</v>
      </c>
      <c r="H34" s="206"/>
      <c r="I34" s="206"/>
      <c r="J34" s="206"/>
      <c r="K34" s="204"/>
    </row>
    <row r="35" customFormat="false" ht="30.75" hidden="false" customHeight="true" outlineLevel="0" collapsed="false">
      <c r="B35" s="207"/>
      <c r="C35" s="209"/>
      <c r="D35" s="206"/>
      <c r="E35" s="212" t="s">
        <v>984</v>
      </c>
      <c r="F35" s="206"/>
      <c r="G35" s="206" t="s">
        <v>985</v>
      </c>
      <c r="H35" s="206"/>
      <c r="I35" s="206"/>
      <c r="J35" s="206"/>
      <c r="K35" s="204"/>
    </row>
    <row r="36" customFormat="false" ht="15" hidden="false" customHeight="true" outlineLevel="0" collapsed="false">
      <c r="B36" s="207"/>
      <c r="C36" s="209"/>
      <c r="D36" s="206"/>
      <c r="E36" s="212" t="s">
        <v>54</v>
      </c>
      <c r="F36" s="206"/>
      <c r="G36" s="206" t="s">
        <v>986</v>
      </c>
      <c r="H36" s="206"/>
      <c r="I36" s="206"/>
      <c r="J36" s="206"/>
      <c r="K36" s="204"/>
    </row>
    <row r="37" customFormat="false" ht="15" hidden="false" customHeight="true" outlineLevel="0" collapsed="false">
      <c r="B37" s="207"/>
      <c r="C37" s="209"/>
      <c r="D37" s="206"/>
      <c r="E37" s="212" t="s">
        <v>118</v>
      </c>
      <c r="F37" s="206"/>
      <c r="G37" s="206" t="s">
        <v>987</v>
      </c>
      <c r="H37" s="206"/>
      <c r="I37" s="206"/>
      <c r="J37" s="206"/>
      <c r="K37" s="204"/>
    </row>
    <row r="38" customFormat="false" ht="15" hidden="false" customHeight="true" outlineLevel="0" collapsed="false">
      <c r="B38" s="207"/>
      <c r="C38" s="209"/>
      <c r="D38" s="206"/>
      <c r="E38" s="212" t="s">
        <v>119</v>
      </c>
      <c r="F38" s="206"/>
      <c r="G38" s="206" t="s">
        <v>988</v>
      </c>
      <c r="H38" s="206"/>
      <c r="I38" s="206"/>
      <c r="J38" s="206"/>
      <c r="K38" s="204"/>
    </row>
    <row r="39" customFormat="false" ht="15" hidden="false" customHeight="true" outlineLevel="0" collapsed="false">
      <c r="B39" s="207"/>
      <c r="C39" s="209"/>
      <c r="D39" s="206"/>
      <c r="E39" s="212" t="s">
        <v>120</v>
      </c>
      <c r="F39" s="206"/>
      <c r="G39" s="206" t="s">
        <v>989</v>
      </c>
      <c r="H39" s="206"/>
      <c r="I39" s="206"/>
      <c r="J39" s="206"/>
      <c r="K39" s="204"/>
    </row>
    <row r="40" customFormat="false" ht="15" hidden="false" customHeight="true" outlineLevel="0" collapsed="false">
      <c r="B40" s="207"/>
      <c r="C40" s="209"/>
      <c r="D40" s="206"/>
      <c r="E40" s="212" t="s">
        <v>990</v>
      </c>
      <c r="F40" s="206"/>
      <c r="G40" s="206" t="s">
        <v>991</v>
      </c>
      <c r="H40" s="206"/>
      <c r="I40" s="206"/>
      <c r="J40" s="206"/>
      <c r="K40" s="204"/>
    </row>
    <row r="41" customFormat="false" ht="15" hidden="false" customHeight="true" outlineLevel="0" collapsed="false">
      <c r="B41" s="207"/>
      <c r="C41" s="209"/>
      <c r="D41" s="206"/>
      <c r="E41" s="212"/>
      <c r="F41" s="206"/>
      <c r="G41" s="206" t="s">
        <v>992</v>
      </c>
      <c r="H41" s="206"/>
      <c r="I41" s="206"/>
      <c r="J41" s="206"/>
      <c r="K41" s="204"/>
    </row>
    <row r="42" customFormat="false" ht="15" hidden="false" customHeight="true" outlineLevel="0" collapsed="false">
      <c r="B42" s="207"/>
      <c r="C42" s="209"/>
      <c r="D42" s="206"/>
      <c r="E42" s="212" t="s">
        <v>993</v>
      </c>
      <c r="F42" s="206"/>
      <c r="G42" s="206" t="s">
        <v>994</v>
      </c>
      <c r="H42" s="206"/>
      <c r="I42" s="206"/>
      <c r="J42" s="206"/>
      <c r="K42" s="204"/>
    </row>
    <row r="43" customFormat="false" ht="15" hidden="false" customHeight="true" outlineLevel="0" collapsed="false">
      <c r="B43" s="207"/>
      <c r="C43" s="209"/>
      <c r="D43" s="206"/>
      <c r="E43" s="212" t="s">
        <v>123</v>
      </c>
      <c r="F43" s="206"/>
      <c r="G43" s="206" t="s">
        <v>995</v>
      </c>
      <c r="H43" s="206"/>
      <c r="I43" s="206"/>
      <c r="J43" s="206"/>
      <c r="K43" s="204"/>
    </row>
    <row r="44" customFormat="false" ht="12.75" hidden="false" customHeight="true" outlineLevel="0" collapsed="false">
      <c r="B44" s="207"/>
      <c r="C44" s="209"/>
      <c r="D44" s="206"/>
      <c r="E44" s="206"/>
      <c r="F44" s="206"/>
      <c r="G44" s="206"/>
      <c r="H44" s="206"/>
      <c r="I44" s="206"/>
      <c r="J44" s="206"/>
      <c r="K44" s="204"/>
    </row>
    <row r="45" customFormat="false" ht="15" hidden="false" customHeight="true" outlineLevel="0" collapsed="false">
      <c r="B45" s="207"/>
      <c r="C45" s="209"/>
      <c r="D45" s="206" t="s">
        <v>996</v>
      </c>
      <c r="E45" s="206"/>
      <c r="F45" s="206"/>
      <c r="G45" s="206"/>
      <c r="H45" s="206"/>
      <c r="I45" s="206"/>
      <c r="J45" s="206"/>
      <c r="K45" s="204"/>
    </row>
    <row r="46" customFormat="false" ht="15" hidden="false" customHeight="true" outlineLevel="0" collapsed="false">
      <c r="B46" s="207"/>
      <c r="C46" s="209"/>
      <c r="D46" s="209"/>
      <c r="E46" s="206" t="s">
        <v>997</v>
      </c>
      <c r="F46" s="206"/>
      <c r="G46" s="206"/>
      <c r="H46" s="206"/>
      <c r="I46" s="206"/>
      <c r="J46" s="206"/>
      <c r="K46" s="204"/>
    </row>
    <row r="47" customFormat="false" ht="15" hidden="false" customHeight="true" outlineLevel="0" collapsed="false">
      <c r="B47" s="207"/>
      <c r="C47" s="209"/>
      <c r="D47" s="209"/>
      <c r="E47" s="206" t="s">
        <v>998</v>
      </c>
      <c r="F47" s="206"/>
      <c r="G47" s="206"/>
      <c r="H47" s="206"/>
      <c r="I47" s="206"/>
      <c r="J47" s="206"/>
      <c r="K47" s="204"/>
    </row>
    <row r="48" customFormat="false" ht="15" hidden="false" customHeight="true" outlineLevel="0" collapsed="false">
      <c r="B48" s="207"/>
      <c r="C48" s="209"/>
      <c r="D48" s="209"/>
      <c r="E48" s="206" t="s">
        <v>999</v>
      </c>
      <c r="F48" s="206"/>
      <c r="G48" s="206"/>
      <c r="H48" s="206"/>
      <c r="I48" s="206"/>
      <c r="J48" s="206"/>
      <c r="K48" s="204"/>
    </row>
    <row r="49" customFormat="false" ht="15" hidden="false" customHeight="true" outlineLevel="0" collapsed="false">
      <c r="B49" s="207"/>
      <c r="C49" s="209"/>
      <c r="D49" s="206" t="s">
        <v>1000</v>
      </c>
      <c r="E49" s="206"/>
      <c r="F49" s="206"/>
      <c r="G49" s="206"/>
      <c r="H49" s="206"/>
      <c r="I49" s="206"/>
      <c r="J49" s="206"/>
      <c r="K49" s="204"/>
    </row>
    <row r="50" customFormat="false" ht="25.5" hidden="false" customHeight="true" outlineLevel="0" collapsed="false">
      <c r="B50" s="202"/>
      <c r="C50" s="203" t="s">
        <v>1001</v>
      </c>
      <c r="D50" s="203"/>
      <c r="E50" s="203"/>
      <c r="F50" s="203"/>
      <c r="G50" s="203"/>
      <c r="H50" s="203"/>
      <c r="I50" s="203"/>
      <c r="J50" s="203"/>
      <c r="K50" s="204"/>
    </row>
    <row r="51" customFormat="false" ht="5.25" hidden="false" customHeight="true" outlineLevel="0" collapsed="false">
      <c r="B51" s="202"/>
      <c r="C51" s="205"/>
      <c r="D51" s="205"/>
      <c r="E51" s="205"/>
      <c r="F51" s="205"/>
      <c r="G51" s="205"/>
      <c r="H51" s="205"/>
      <c r="I51" s="205"/>
      <c r="J51" s="205"/>
      <c r="K51" s="204"/>
    </row>
    <row r="52" customFormat="false" ht="15" hidden="false" customHeight="true" outlineLevel="0" collapsed="false">
      <c r="B52" s="202"/>
      <c r="C52" s="206" t="s">
        <v>1002</v>
      </c>
      <c r="D52" s="206"/>
      <c r="E52" s="206"/>
      <c r="F52" s="206"/>
      <c r="G52" s="206"/>
      <c r="H52" s="206"/>
      <c r="I52" s="206"/>
      <c r="J52" s="206"/>
      <c r="K52" s="204"/>
    </row>
    <row r="53" customFormat="false" ht="15" hidden="false" customHeight="true" outlineLevel="0" collapsed="false">
      <c r="B53" s="202"/>
      <c r="C53" s="206" t="s">
        <v>1003</v>
      </c>
      <c r="D53" s="206"/>
      <c r="E53" s="206"/>
      <c r="F53" s="206"/>
      <c r="G53" s="206"/>
      <c r="H53" s="206"/>
      <c r="I53" s="206"/>
      <c r="J53" s="206"/>
      <c r="K53" s="204"/>
    </row>
    <row r="54" customFormat="false" ht="12.75" hidden="false" customHeight="true" outlineLevel="0" collapsed="false">
      <c r="B54" s="202"/>
      <c r="C54" s="206"/>
      <c r="D54" s="206"/>
      <c r="E54" s="206"/>
      <c r="F54" s="206"/>
      <c r="G54" s="206"/>
      <c r="H54" s="206"/>
      <c r="I54" s="206"/>
      <c r="J54" s="206"/>
      <c r="K54" s="204"/>
    </row>
    <row r="55" customFormat="false" ht="15" hidden="false" customHeight="true" outlineLevel="0" collapsed="false">
      <c r="B55" s="202"/>
      <c r="C55" s="206" t="s">
        <v>1004</v>
      </c>
      <c r="D55" s="206"/>
      <c r="E55" s="206"/>
      <c r="F55" s="206"/>
      <c r="G55" s="206"/>
      <c r="H55" s="206"/>
      <c r="I55" s="206"/>
      <c r="J55" s="206"/>
      <c r="K55" s="204"/>
    </row>
    <row r="56" customFormat="false" ht="15" hidden="false" customHeight="true" outlineLevel="0" collapsed="false">
      <c r="B56" s="202"/>
      <c r="C56" s="209"/>
      <c r="D56" s="206" t="s">
        <v>1005</v>
      </c>
      <c r="E56" s="206"/>
      <c r="F56" s="206"/>
      <c r="G56" s="206"/>
      <c r="H56" s="206"/>
      <c r="I56" s="206"/>
      <c r="J56" s="206"/>
      <c r="K56" s="204"/>
    </row>
    <row r="57" customFormat="false" ht="15" hidden="false" customHeight="true" outlineLevel="0" collapsed="false">
      <c r="B57" s="202"/>
      <c r="C57" s="209"/>
      <c r="D57" s="206" t="s">
        <v>1006</v>
      </c>
      <c r="E57" s="206"/>
      <c r="F57" s="206"/>
      <c r="G57" s="206"/>
      <c r="H57" s="206"/>
      <c r="I57" s="206"/>
      <c r="J57" s="206"/>
      <c r="K57" s="204"/>
    </row>
    <row r="58" customFormat="false" ht="15" hidden="false" customHeight="true" outlineLevel="0" collapsed="false">
      <c r="B58" s="202"/>
      <c r="C58" s="209"/>
      <c r="D58" s="206" t="s">
        <v>1007</v>
      </c>
      <c r="E58" s="206"/>
      <c r="F58" s="206"/>
      <c r="G58" s="206"/>
      <c r="H58" s="206"/>
      <c r="I58" s="206"/>
      <c r="J58" s="206"/>
      <c r="K58" s="204"/>
    </row>
    <row r="59" customFormat="false" ht="15" hidden="false" customHeight="true" outlineLevel="0" collapsed="false">
      <c r="B59" s="202"/>
      <c r="C59" s="209"/>
      <c r="D59" s="206" t="s">
        <v>1008</v>
      </c>
      <c r="E59" s="206"/>
      <c r="F59" s="206"/>
      <c r="G59" s="206"/>
      <c r="H59" s="206"/>
      <c r="I59" s="206"/>
      <c r="J59" s="206"/>
      <c r="K59" s="204"/>
    </row>
    <row r="60" customFormat="false" ht="15" hidden="false" customHeight="true" outlineLevel="0" collapsed="false">
      <c r="B60" s="202"/>
      <c r="C60" s="209"/>
      <c r="D60" s="213" t="s">
        <v>1009</v>
      </c>
      <c r="E60" s="213"/>
      <c r="F60" s="213"/>
      <c r="G60" s="213"/>
      <c r="H60" s="213"/>
      <c r="I60" s="213"/>
      <c r="J60" s="213"/>
      <c r="K60" s="204"/>
    </row>
    <row r="61" customFormat="false" ht="15" hidden="false" customHeight="true" outlineLevel="0" collapsed="false">
      <c r="B61" s="202"/>
      <c r="C61" s="209"/>
      <c r="D61" s="206" t="s">
        <v>1010</v>
      </c>
      <c r="E61" s="206"/>
      <c r="F61" s="206"/>
      <c r="G61" s="206"/>
      <c r="H61" s="206"/>
      <c r="I61" s="206"/>
      <c r="J61" s="206"/>
      <c r="K61" s="204"/>
    </row>
    <row r="62" customFormat="false" ht="12.75" hidden="false" customHeight="true" outlineLevel="0" collapsed="false">
      <c r="B62" s="202"/>
      <c r="C62" s="209"/>
      <c r="D62" s="209"/>
      <c r="E62" s="214"/>
      <c r="F62" s="209"/>
      <c r="G62" s="209"/>
      <c r="H62" s="209"/>
      <c r="I62" s="209"/>
      <c r="J62" s="209"/>
      <c r="K62" s="204"/>
    </row>
    <row r="63" customFormat="false" ht="15" hidden="false" customHeight="true" outlineLevel="0" collapsed="false">
      <c r="B63" s="202"/>
      <c r="C63" s="209"/>
      <c r="D63" s="206" t="s">
        <v>1011</v>
      </c>
      <c r="E63" s="206"/>
      <c r="F63" s="206"/>
      <c r="G63" s="206"/>
      <c r="H63" s="206"/>
      <c r="I63" s="206"/>
      <c r="J63" s="206"/>
      <c r="K63" s="204"/>
    </row>
    <row r="64" customFormat="false" ht="15" hidden="false" customHeight="true" outlineLevel="0" collapsed="false">
      <c r="B64" s="202"/>
      <c r="C64" s="209"/>
      <c r="D64" s="213" t="s">
        <v>1012</v>
      </c>
      <c r="E64" s="213"/>
      <c r="F64" s="213"/>
      <c r="G64" s="213"/>
      <c r="H64" s="213"/>
      <c r="I64" s="213"/>
      <c r="J64" s="213"/>
      <c r="K64" s="204"/>
    </row>
    <row r="65" customFormat="false" ht="15" hidden="false" customHeight="true" outlineLevel="0" collapsed="false">
      <c r="B65" s="202"/>
      <c r="C65" s="209"/>
      <c r="D65" s="206" t="s">
        <v>1013</v>
      </c>
      <c r="E65" s="206"/>
      <c r="F65" s="206"/>
      <c r="G65" s="206"/>
      <c r="H65" s="206"/>
      <c r="I65" s="206"/>
      <c r="J65" s="206"/>
      <c r="K65" s="204"/>
    </row>
    <row r="66" customFormat="false" ht="15" hidden="false" customHeight="true" outlineLevel="0" collapsed="false">
      <c r="B66" s="202"/>
      <c r="C66" s="209"/>
      <c r="D66" s="206" t="s">
        <v>1014</v>
      </c>
      <c r="E66" s="206"/>
      <c r="F66" s="206"/>
      <c r="G66" s="206"/>
      <c r="H66" s="206"/>
      <c r="I66" s="206"/>
      <c r="J66" s="206"/>
      <c r="K66" s="204"/>
    </row>
    <row r="67" customFormat="false" ht="15" hidden="false" customHeight="true" outlineLevel="0" collapsed="false">
      <c r="B67" s="202"/>
      <c r="C67" s="209"/>
      <c r="D67" s="206" t="s">
        <v>1015</v>
      </c>
      <c r="E67" s="206"/>
      <c r="F67" s="206"/>
      <c r="G67" s="206"/>
      <c r="H67" s="206"/>
      <c r="I67" s="206"/>
      <c r="J67" s="206"/>
      <c r="K67" s="204"/>
    </row>
    <row r="68" customFormat="false" ht="15" hidden="false" customHeight="true" outlineLevel="0" collapsed="false">
      <c r="B68" s="202"/>
      <c r="C68" s="209"/>
      <c r="D68" s="206" t="s">
        <v>1016</v>
      </c>
      <c r="E68" s="206"/>
      <c r="F68" s="206"/>
      <c r="G68" s="206"/>
      <c r="H68" s="206"/>
      <c r="I68" s="206"/>
      <c r="J68" s="206"/>
      <c r="K68" s="204"/>
    </row>
    <row r="69" customFormat="false" ht="12.75" hidden="false" customHeight="true" outlineLevel="0" collapsed="false">
      <c r="B69" s="215"/>
      <c r="C69" s="216"/>
      <c r="D69" s="216"/>
      <c r="E69" s="216"/>
      <c r="F69" s="216"/>
      <c r="G69" s="216"/>
      <c r="H69" s="216"/>
      <c r="I69" s="216"/>
      <c r="J69" s="216"/>
      <c r="K69" s="217"/>
    </row>
    <row r="70" customFormat="false" ht="18.75" hidden="false" customHeight="true" outlineLevel="0" collapsed="false">
      <c r="B70" s="218"/>
      <c r="C70" s="218"/>
      <c r="D70" s="218"/>
      <c r="E70" s="218"/>
      <c r="F70" s="218"/>
      <c r="G70" s="218"/>
      <c r="H70" s="218"/>
      <c r="I70" s="218"/>
      <c r="J70" s="218"/>
      <c r="K70" s="219"/>
    </row>
    <row r="71" customFormat="false" ht="18.75" hidden="false" customHeight="true" outlineLevel="0" collapsed="false">
      <c r="B71" s="219"/>
      <c r="C71" s="219"/>
      <c r="D71" s="219"/>
      <c r="E71" s="219"/>
      <c r="F71" s="219"/>
      <c r="G71" s="219"/>
      <c r="H71" s="219"/>
      <c r="I71" s="219"/>
      <c r="J71" s="219"/>
      <c r="K71" s="219"/>
    </row>
    <row r="72" customFormat="false" ht="7.5" hidden="false" customHeight="true" outlineLevel="0" collapsed="false">
      <c r="B72" s="220"/>
      <c r="C72" s="221"/>
      <c r="D72" s="221"/>
      <c r="E72" s="221"/>
      <c r="F72" s="221"/>
      <c r="G72" s="221"/>
      <c r="H72" s="221"/>
      <c r="I72" s="221"/>
      <c r="J72" s="221"/>
      <c r="K72" s="222"/>
    </row>
    <row r="73" customFormat="false" ht="45" hidden="false" customHeight="true" outlineLevel="0" collapsed="false">
      <c r="B73" s="223"/>
      <c r="C73" s="224" t="s">
        <v>85</v>
      </c>
      <c r="D73" s="224"/>
      <c r="E73" s="224"/>
      <c r="F73" s="224"/>
      <c r="G73" s="224"/>
      <c r="H73" s="224"/>
      <c r="I73" s="224"/>
      <c r="J73" s="224"/>
      <c r="K73" s="225"/>
    </row>
    <row r="74" customFormat="false" ht="17.25" hidden="false" customHeight="true" outlineLevel="0" collapsed="false">
      <c r="B74" s="223"/>
      <c r="C74" s="226" t="s">
        <v>1017</v>
      </c>
      <c r="D74" s="226"/>
      <c r="E74" s="226"/>
      <c r="F74" s="226" t="s">
        <v>1018</v>
      </c>
      <c r="G74" s="227"/>
      <c r="H74" s="226" t="s">
        <v>118</v>
      </c>
      <c r="I74" s="226" t="s">
        <v>58</v>
      </c>
      <c r="J74" s="226" t="s">
        <v>1019</v>
      </c>
      <c r="K74" s="225"/>
    </row>
    <row r="75" customFormat="false" ht="17.25" hidden="false" customHeight="true" outlineLevel="0" collapsed="false">
      <c r="B75" s="223"/>
      <c r="C75" s="228" t="s">
        <v>1020</v>
      </c>
      <c r="D75" s="228"/>
      <c r="E75" s="228"/>
      <c r="F75" s="229" t="s">
        <v>1021</v>
      </c>
      <c r="G75" s="230"/>
      <c r="H75" s="228"/>
      <c r="I75" s="228"/>
      <c r="J75" s="228" t="s">
        <v>1022</v>
      </c>
      <c r="K75" s="225"/>
    </row>
    <row r="76" customFormat="false" ht="5.25" hidden="false" customHeight="true" outlineLevel="0" collapsed="false">
      <c r="B76" s="223"/>
      <c r="C76" s="231"/>
      <c r="D76" s="231"/>
      <c r="E76" s="231"/>
      <c r="F76" s="231"/>
      <c r="G76" s="232"/>
      <c r="H76" s="231"/>
      <c r="I76" s="231"/>
      <c r="J76" s="231"/>
      <c r="K76" s="225"/>
    </row>
    <row r="77" customFormat="false" ht="15" hidden="false" customHeight="true" outlineLevel="0" collapsed="false">
      <c r="B77" s="223"/>
      <c r="C77" s="212" t="s">
        <v>54</v>
      </c>
      <c r="D77" s="231"/>
      <c r="E77" s="231"/>
      <c r="F77" s="233" t="s">
        <v>1023</v>
      </c>
      <c r="G77" s="232"/>
      <c r="H77" s="212" t="s">
        <v>1024</v>
      </c>
      <c r="I77" s="212" t="s">
        <v>1025</v>
      </c>
      <c r="J77" s="212" t="n">
        <v>20</v>
      </c>
      <c r="K77" s="225"/>
    </row>
    <row r="78" customFormat="false" ht="15" hidden="false" customHeight="true" outlineLevel="0" collapsed="false">
      <c r="B78" s="223"/>
      <c r="C78" s="212" t="s">
        <v>1026</v>
      </c>
      <c r="D78" s="212"/>
      <c r="E78" s="212"/>
      <c r="F78" s="233" t="s">
        <v>1023</v>
      </c>
      <c r="G78" s="232"/>
      <c r="H78" s="212" t="s">
        <v>1027</v>
      </c>
      <c r="I78" s="212" t="s">
        <v>1025</v>
      </c>
      <c r="J78" s="212" t="n">
        <v>120</v>
      </c>
      <c r="K78" s="225"/>
    </row>
    <row r="79" customFormat="false" ht="15" hidden="false" customHeight="true" outlineLevel="0" collapsed="false">
      <c r="B79" s="234"/>
      <c r="C79" s="212" t="s">
        <v>1028</v>
      </c>
      <c r="D79" s="212"/>
      <c r="E79" s="212"/>
      <c r="F79" s="233" t="s">
        <v>1029</v>
      </c>
      <c r="G79" s="232"/>
      <c r="H79" s="212" t="s">
        <v>1030</v>
      </c>
      <c r="I79" s="212" t="s">
        <v>1025</v>
      </c>
      <c r="J79" s="212" t="n">
        <v>50</v>
      </c>
      <c r="K79" s="225"/>
    </row>
    <row r="80" customFormat="false" ht="15" hidden="false" customHeight="true" outlineLevel="0" collapsed="false">
      <c r="B80" s="234"/>
      <c r="C80" s="212" t="s">
        <v>1031</v>
      </c>
      <c r="D80" s="212"/>
      <c r="E80" s="212"/>
      <c r="F80" s="233" t="s">
        <v>1023</v>
      </c>
      <c r="G80" s="232"/>
      <c r="H80" s="212" t="s">
        <v>1032</v>
      </c>
      <c r="I80" s="212" t="s">
        <v>1033</v>
      </c>
      <c r="J80" s="212"/>
      <c r="K80" s="225"/>
    </row>
    <row r="81" customFormat="false" ht="15" hidden="false" customHeight="true" outlineLevel="0" collapsed="false">
      <c r="B81" s="234"/>
      <c r="C81" s="235" t="s">
        <v>1034</v>
      </c>
      <c r="D81" s="235"/>
      <c r="E81" s="235"/>
      <c r="F81" s="236" t="s">
        <v>1029</v>
      </c>
      <c r="G81" s="235"/>
      <c r="H81" s="235" t="s">
        <v>1035</v>
      </c>
      <c r="I81" s="235" t="s">
        <v>1025</v>
      </c>
      <c r="J81" s="235" t="n">
        <v>15</v>
      </c>
      <c r="K81" s="225"/>
    </row>
    <row r="82" customFormat="false" ht="15" hidden="false" customHeight="true" outlineLevel="0" collapsed="false">
      <c r="B82" s="234"/>
      <c r="C82" s="235" t="s">
        <v>1036</v>
      </c>
      <c r="D82" s="235"/>
      <c r="E82" s="235"/>
      <c r="F82" s="236" t="s">
        <v>1029</v>
      </c>
      <c r="G82" s="235"/>
      <c r="H82" s="235" t="s">
        <v>1037</v>
      </c>
      <c r="I82" s="235" t="s">
        <v>1025</v>
      </c>
      <c r="J82" s="235" t="n">
        <v>15</v>
      </c>
      <c r="K82" s="225"/>
    </row>
    <row r="83" customFormat="false" ht="15" hidden="false" customHeight="true" outlineLevel="0" collapsed="false">
      <c r="B83" s="234"/>
      <c r="C83" s="235" t="s">
        <v>1038</v>
      </c>
      <c r="D83" s="235"/>
      <c r="E83" s="235"/>
      <c r="F83" s="236" t="s">
        <v>1029</v>
      </c>
      <c r="G83" s="235"/>
      <c r="H83" s="235" t="s">
        <v>1039</v>
      </c>
      <c r="I83" s="235" t="s">
        <v>1025</v>
      </c>
      <c r="J83" s="235" t="n">
        <v>20</v>
      </c>
      <c r="K83" s="225"/>
    </row>
    <row r="84" customFormat="false" ht="15" hidden="false" customHeight="true" outlineLevel="0" collapsed="false">
      <c r="B84" s="234"/>
      <c r="C84" s="235" t="s">
        <v>1040</v>
      </c>
      <c r="D84" s="235"/>
      <c r="E84" s="235"/>
      <c r="F84" s="236" t="s">
        <v>1029</v>
      </c>
      <c r="G84" s="235"/>
      <c r="H84" s="235" t="s">
        <v>1041</v>
      </c>
      <c r="I84" s="235" t="s">
        <v>1025</v>
      </c>
      <c r="J84" s="235" t="n">
        <v>20</v>
      </c>
      <c r="K84" s="225"/>
    </row>
    <row r="85" customFormat="false" ht="15" hidden="false" customHeight="true" outlineLevel="0" collapsed="false">
      <c r="B85" s="234"/>
      <c r="C85" s="212" t="s">
        <v>1042</v>
      </c>
      <c r="D85" s="212"/>
      <c r="E85" s="212"/>
      <c r="F85" s="233" t="s">
        <v>1029</v>
      </c>
      <c r="G85" s="232"/>
      <c r="H85" s="212" t="s">
        <v>1043</v>
      </c>
      <c r="I85" s="212" t="s">
        <v>1025</v>
      </c>
      <c r="J85" s="212" t="n">
        <v>50</v>
      </c>
      <c r="K85" s="225"/>
    </row>
    <row r="86" customFormat="false" ht="15" hidden="false" customHeight="true" outlineLevel="0" collapsed="false">
      <c r="B86" s="234"/>
      <c r="C86" s="212" t="s">
        <v>1044</v>
      </c>
      <c r="D86" s="212"/>
      <c r="E86" s="212"/>
      <c r="F86" s="233" t="s">
        <v>1029</v>
      </c>
      <c r="G86" s="232"/>
      <c r="H86" s="212" t="s">
        <v>1045</v>
      </c>
      <c r="I86" s="212" t="s">
        <v>1025</v>
      </c>
      <c r="J86" s="212" t="n">
        <v>20</v>
      </c>
      <c r="K86" s="225"/>
    </row>
    <row r="87" customFormat="false" ht="15" hidden="false" customHeight="true" outlineLevel="0" collapsed="false">
      <c r="B87" s="234"/>
      <c r="C87" s="212" t="s">
        <v>1046</v>
      </c>
      <c r="D87" s="212"/>
      <c r="E87" s="212"/>
      <c r="F87" s="233" t="s">
        <v>1029</v>
      </c>
      <c r="G87" s="232"/>
      <c r="H87" s="212" t="s">
        <v>1047</v>
      </c>
      <c r="I87" s="212" t="s">
        <v>1025</v>
      </c>
      <c r="J87" s="212" t="n">
        <v>20</v>
      </c>
      <c r="K87" s="225"/>
    </row>
    <row r="88" customFormat="false" ht="15" hidden="false" customHeight="true" outlineLevel="0" collapsed="false">
      <c r="B88" s="234"/>
      <c r="C88" s="212" t="s">
        <v>1048</v>
      </c>
      <c r="D88" s="212"/>
      <c r="E88" s="212"/>
      <c r="F88" s="233" t="s">
        <v>1029</v>
      </c>
      <c r="G88" s="232"/>
      <c r="H88" s="212" t="s">
        <v>1049</v>
      </c>
      <c r="I88" s="212" t="s">
        <v>1025</v>
      </c>
      <c r="J88" s="212" t="n">
        <v>50</v>
      </c>
      <c r="K88" s="225"/>
    </row>
    <row r="89" customFormat="false" ht="15" hidden="false" customHeight="true" outlineLevel="0" collapsed="false">
      <c r="B89" s="234"/>
      <c r="C89" s="212" t="s">
        <v>1050</v>
      </c>
      <c r="D89" s="212"/>
      <c r="E89" s="212"/>
      <c r="F89" s="233" t="s">
        <v>1029</v>
      </c>
      <c r="G89" s="232"/>
      <c r="H89" s="212" t="s">
        <v>1050</v>
      </c>
      <c r="I89" s="212" t="s">
        <v>1025</v>
      </c>
      <c r="J89" s="212" t="n">
        <v>50</v>
      </c>
      <c r="K89" s="225"/>
    </row>
    <row r="90" customFormat="false" ht="15" hidden="false" customHeight="true" outlineLevel="0" collapsed="false">
      <c r="B90" s="234"/>
      <c r="C90" s="212" t="s">
        <v>124</v>
      </c>
      <c r="D90" s="212"/>
      <c r="E90" s="212"/>
      <c r="F90" s="233" t="s">
        <v>1029</v>
      </c>
      <c r="G90" s="232"/>
      <c r="H90" s="212" t="s">
        <v>1051</v>
      </c>
      <c r="I90" s="212" t="s">
        <v>1025</v>
      </c>
      <c r="J90" s="212" t="n">
        <v>255</v>
      </c>
      <c r="K90" s="225"/>
    </row>
    <row r="91" customFormat="false" ht="15" hidden="false" customHeight="true" outlineLevel="0" collapsed="false">
      <c r="B91" s="234"/>
      <c r="C91" s="212" t="s">
        <v>1052</v>
      </c>
      <c r="D91" s="212"/>
      <c r="E91" s="212"/>
      <c r="F91" s="233" t="s">
        <v>1023</v>
      </c>
      <c r="G91" s="232"/>
      <c r="H91" s="212" t="s">
        <v>1053</v>
      </c>
      <c r="I91" s="212" t="s">
        <v>1054</v>
      </c>
      <c r="J91" s="212"/>
      <c r="K91" s="225"/>
    </row>
    <row r="92" customFormat="false" ht="15" hidden="false" customHeight="true" outlineLevel="0" collapsed="false">
      <c r="B92" s="234"/>
      <c r="C92" s="212" t="s">
        <v>1055</v>
      </c>
      <c r="D92" s="212"/>
      <c r="E92" s="212"/>
      <c r="F92" s="233" t="s">
        <v>1023</v>
      </c>
      <c r="G92" s="232"/>
      <c r="H92" s="212" t="s">
        <v>1056</v>
      </c>
      <c r="I92" s="212" t="s">
        <v>1057</v>
      </c>
      <c r="J92" s="212"/>
      <c r="K92" s="225"/>
    </row>
    <row r="93" customFormat="false" ht="15" hidden="false" customHeight="true" outlineLevel="0" collapsed="false">
      <c r="B93" s="234"/>
      <c r="C93" s="212" t="s">
        <v>1058</v>
      </c>
      <c r="D93" s="212"/>
      <c r="E93" s="212"/>
      <c r="F93" s="233" t="s">
        <v>1023</v>
      </c>
      <c r="G93" s="232"/>
      <c r="H93" s="212" t="s">
        <v>1058</v>
      </c>
      <c r="I93" s="212" t="s">
        <v>1057</v>
      </c>
      <c r="J93" s="212"/>
      <c r="K93" s="225"/>
    </row>
    <row r="94" customFormat="false" ht="15" hidden="false" customHeight="true" outlineLevel="0" collapsed="false">
      <c r="B94" s="234"/>
      <c r="C94" s="212" t="s">
        <v>39</v>
      </c>
      <c r="D94" s="212"/>
      <c r="E94" s="212"/>
      <c r="F94" s="233" t="s">
        <v>1023</v>
      </c>
      <c r="G94" s="232"/>
      <c r="H94" s="212" t="s">
        <v>1059</v>
      </c>
      <c r="I94" s="212" t="s">
        <v>1057</v>
      </c>
      <c r="J94" s="212"/>
      <c r="K94" s="225"/>
    </row>
    <row r="95" customFormat="false" ht="15" hidden="false" customHeight="true" outlineLevel="0" collapsed="false">
      <c r="B95" s="234"/>
      <c r="C95" s="212" t="s">
        <v>49</v>
      </c>
      <c r="D95" s="212"/>
      <c r="E95" s="212"/>
      <c r="F95" s="233" t="s">
        <v>1023</v>
      </c>
      <c r="G95" s="232"/>
      <c r="H95" s="212" t="s">
        <v>1060</v>
      </c>
      <c r="I95" s="212" t="s">
        <v>1057</v>
      </c>
      <c r="J95" s="212"/>
      <c r="K95" s="225"/>
    </row>
    <row r="96" customFormat="false" ht="15" hidden="false" customHeight="true" outlineLevel="0" collapsed="false">
      <c r="B96" s="237"/>
      <c r="C96" s="238"/>
      <c r="D96" s="238"/>
      <c r="E96" s="238"/>
      <c r="F96" s="238"/>
      <c r="G96" s="238"/>
      <c r="H96" s="238"/>
      <c r="I96" s="238"/>
      <c r="J96" s="238"/>
      <c r="K96" s="239"/>
    </row>
    <row r="97" customFormat="false" ht="18.75" hidden="false" customHeight="true" outlineLevel="0" collapsed="false">
      <c r="B97" s="240"/>
      <c r="C97" s="241"/>
      <c r="D97" s="241"/>
      <c r="E97" s="241"/>
      <c r="F97" s="241"/>
      <c r="G97" s="241"/>
      <c r="H97" s="241"/>
      <c r="I97" s="241"/>
      <c r="J97" s="241"/>
      <c r="K97" s="240"/>
    </row>
    <row r="98" customFormat="false" ht="18.75" hidden="false" customHeight="true" outlineLevel="0" collapsed="false">
      <c r="B98" s="219"/>
      <c r="C98" s="219"/>
      <c r="D98" s="219"/>
      <c r="E98" s="219"/>
      <c r="F98" s="219"/>
      <c r="G98" s="219"/>
      <c r="H98" s="219"/>
      <c r="I98" s="219"/>
      <c r="J98" s="219"/>
      <c r="K98" s="219"/>
    </row>
    <row r="99" customFormat="false" ht="7.5" hidden="false" customHeight="true" outlineLevel="0" collapsed="false">
      <c r="B99" s="220"/>
      <c r="C99" s="221"/>
      <c r="D99" s="221"/>
      <c r="E99" s="221"/>
      <c r="F99" s="221"/>
      <c r="G99" s="221"/>
      <c r="H99" s="221"/>
      <c r="I99" s="221"/>
      <c r="J99" s="221"/>
      <c r="K99" s="222"/>
    </row>
    <row r="100" customFormat="false" ht="45" hidden="false" customHeight="true" outlineLevel="0" collapsed="false">
      <c r="B100" s="223"/>
      <c r="C100" s="224" t="s">
        <v>1061</v>
      </c>
      <c r="D100" s="224"/>
      <c r="E100" s="224"/>
      <c r="F100" s="224"/>
      <c r="G100" s="224"/>
      <c r="H100" s="224"/>
      <c r="I100" s="224"/>
      <c r="J100" s="224"/>
      <c r="K100" s="225"/>
    </row>
    <row r="101" customFormat="false" ht="17.25" hidden="false" customHeight="true" outlineLevel="0" collapsed="false">
      <c r="B101" s="223"/>
      <c r="C101" s="226" t="s">
        <v>1017</v>
      </c>
      <c r="D101" s="226"/>
      <c r="E101" s="226"/>
      <c r="F101" s="226" t="s">
        <v>1018</v>
      </c>
      <c r="G101" s="227"/>
      <c r="H101" s="226" t="s">
        <v>118</v>
      </c>
      <c r="I101" s="226" t="s">
        <v>58</v>
      </c>
      <c r="J101" s="226" t="s">
        <v>1019</v>
      </c>
      <c r="K101" s="225"/>
    </row>
    <row r="102" customFormat="false" ht="17.25" hidden="false" customHeight="true" outlineLevel="0" collapsed="false">
      <c r="B102" s="223"/>
      <c r="C102" s="228" t="s">
        <v>1020</v>
      </c>
      <c r="D102" s="228"/>
      <c r="E102" s="228"/>
      <c r="F102" s="229" t="s">
        <v>1021</v>
      </c>
      <c r="G102" s="230"/>
      <c r="H102" s="228"/>
      <c r="I102" s="228"/>
      <c r="J102" s="228" t="s">
        <v>1022</v>
      </c>
      <c r="K102" s="225"/>
    </row>
    <row r="103" customFormat="false" ht="5.25" hidden="false" customHeight="true" outlineLevel="0" collapsed="false">
      <c r="B103" s="223"/>
      <c r="C103" s="226"/>
      <c r="D103" s="226"/>
      <c r="E103" s="226"/>
      <c r="F103" s="226"/>
      <c r="G103" s="242"/>
      <c r="H103" s="226"/>
      <c r="I103" s="226"/>
      <c r="J103" s="226"/>
      <c r="K103" s="225"/>
    </row>
    <row r="104" customFormat="false" ht="15" hidden="false" customHeight="true" outlineLevel="0" collapsed="false">
      <c r="B104" s="223"/>
      <c r="C104" s="212" t="s">
        <v>54</v>
      </c>
      <c r="D104" s="231"/>
      <c r="E104" s="231"/>
      <c r="F104" s="233" t="s">
        <v>1023</v>
      </c>
      <c r="G104" s="242"/>
      <c r="H104" s="212" t="s">
        <v>1062</v>
      </c>
      <c r="I104" s="212" t="s">
        <v>1025</v>
      </c>
      <c r="J104" s="212" t="n">
        <v>20</v>
      </c>
      <c r="K104" s="225"/>
    </row>
    <row r="105" customFormat="false" ht="15" hidden="false" customHeight="true" outlineLevel="0" collapsed="false">
      <c r="B105" s="223"/>
      <c r="C105" s="212" t="s">
        <v>1026</v>
      </c>
      <c r="D105" s="212"/>
      <c r="E105" s="212"/>
      <c r="F105" s="233" t="s">
        <v>1023</v>
      </c>
      <c r="G105" s="212"/>
      <c r="H105" s="212" t="s">
        <v>1062</v>
      </c>
      <c r="I105" s="212" t="s">
        <v>1025</v>
      </c>
      <c r="J105" s="212" t="n">
        <v>120</v>
      </c>
      <c r="K105" s="225"/>
    </row>
    <row r="106" customFormat="false" ht="15" hidden="false" customHeight="true" outlineLevel="0" collapsed="false">
      <c r="B106" s="234"/>
      <c r="C106" s="212" t="s">
        <v>1028</v>
      </c>
      <c r="D106" s="212"/>
      <c r="E106" s="212"/>
      <c r="F106" s="233" t="s">
        <v>1029</v>
      </c>
      <c r="G106" s="212"/>
      <c r="H106" s="212" t="s">
        <v>1062</v>
      </c>
      <c r="I106" s="212" t="s">
        <v>1025</v>
      </c>
      <c r="J106" s="212" t="n">
        <v>50</v>
      </c>
      <c r="K106" s="225"/>
    </row>
    <row r="107" customFormat="false" ht="15" hidden="false" customHeight="true" outlineLevel="0" collapsed="false">
      <c r="B107" s="234"/>
      <c r="C107" s="212" t="s">
        <v>1031</v>
      </c>
      <c r="D107" s="212"/>
      <c r="E107" s="212"/>
      <c r="F107" s="233" t="s">
        <v>1023</v>
      </c>
      <c r="G107" s="212"/>
      <c r="H107" s="212" t="s">
        <v>1062</v>
      </c>
      <c r="I107" s="212" t="s">
        <v>1033</v>
      </c>
      <c r="J107" s="212"/>
      <c r="K107" s="225"/>
    </row>
    <row r="108" customFormat="false" ht="15" hidden="false" customHeight="true" outlineLevel="0" collapsed="false">
      <c r="B108" s="234"/>
      <c r="C108" s="212" t="s">
        <v>1042</v>
      </c>
      <c r="D108" s="212"/>
      <c r="E108" s="212"/>
      <c r="F108" s="233" t="s">
        <v>1029</v>
      </c>
      <c r="G108" s="212"/>
      <c r="H108" s="212" t="s">
        <v>1062</v>
      </c>
      <c r="I108" s="212" t="s">
        <v>1025</v>
      </c>
      <c r="J108" s="212" t="n">
        <v>50</v>
      </c>
      <c r="K108" s="225"/>
    </row>
    <row r="109" customFormat="false" ht="15" hidden="false" customHeight="true" outlineLevel="0" collapsed="false">
      <c r="B109" s="234"/>
      <c r="C109" s="212" t="s">
        <v>1050</v>
      </c>
      <c r="D109" s="212"/>
      <c r="E109" s="212"/>
      <c r="F109" s="233" t="s">
        <v>1029</v>
      </c>
      <c r="G109" s="212"/>
      <c r="H109" s="212" t="s">
        <v>1062</v>
      </c>
      <c r="I109" s="212" t="s">
        <v>1025</v>
      </c>
      <c r="J109" s="212" t="n">
        <v>50</v>
      </c>
      <c r="K109" s="225"/>
    </row>
    <row r="110" customFormat="false" ht="15" hidden="false" customHeight="true" outlineLevel="0" collapsed="false">
      <c r="B110" s="234"/>
      <c r="C110" s="212" t="s">
        <v>1048</v>
      </c>
      <c r="D110" s="212"/>
      <c r="E110" s="212"/>
      <c r="F110" s="233" t="s">
        <v>1029</v>
      </c>
      <c r="G110" s="212"/>
      <c r="H110" s="212" t="s">
        <v>1062</v>
      </c>
      <c r="I110" s="212" t="s">
        <v>1025</v>
      </c>
      <c r="J110" s="212" t="n">
        <v>50</v>
      </c>
      <c r="K110" s="225"/>
    </row>
    <row r="111" customFormat="false" ht="15" hidden="false" customHeight="true" outlineLevel="0" collapsed="false">
      <c r="B111" s="234"/>
      <c r="C111" s="212" t="s">
        <v>54</v>
      </c>
      <c r="D111" s="212"/>
      <c r="E111" s="212"/>
      <c r="F111" s="233" t="s">
        <v>1023</v>
      </c>
      <c r="G111" s="212"/>
      <c r="H111" s="212" t="s">
        <v>1063</v>
      </c>
      <c r="I111" s="212" t="s">
        <v>1025</v>
      </c>
      <c r="J111" s="212" t="n">
        <v>20</v>
      </c>
      <c r="K111" s="225"/>
    </row>
    <row r="112" customFormat="false" ht="15" hidden="false" customHeight="true" outlineLevel="0" collapsed="false">
      <c r="B112" s="234"/>
      <c r="C112" s="212" t="s">
        <v>1064</v>
      </c>
      <c r="D112" s="212"/>
      <c r="E112" s="212"/>
      <c r="F112" s="233" t="s">
        <v>1023</v>
      </c>
      <c r="G112" s="212"/>
      <c r="H112" s="212" t="s">
        <v>1065</v>
      </c>
      <c r="I112" s="212" t="s">
        <v>1025</v>
      </c>
      <c r="J112" s="212" t="n">
        <v>120</v>
      </c>
      <c r="K112" s="225"/>
    </row>
    <row r="113" customFormat="false" ht="15" hidden="false" customHeight="true" outlineLevel="0" collapsed="false">
      <c r="B113" s="234"/>
      <c r="C113" s="212" t="s">
        <v>39</v>
      </c>
      <c r="D113" s="212"/>
      <c r="E113" s="212"/>
      <c r="F113" s="233" t="s">
        <v>1023</v>
      </c>
      <c r="G113" s="212"/>
      <c r="H113" s="212" t="s">
        <v>1066</v>
      </c>
      <c r="I113" s="212" t="s">
        <v>1057</v>
      </c>
      <c r="J113" s="212"/>
      <c r="K113" s="225"/>
    </row>
    <row r="114" customFormat="false" ht="15" hidden="false" customHeight="true" outlineLevel="0" collapsed="false">
      <c r="B114" s="234"/>
      <c r="C114" s="212" t="s">
        <v>49</v>
      </c>
      <c r="D114" s="212"/>
      <c r="E114" s="212"/>
      <c r="F114" s="233" t="s">
        <v>1023</v>
      </c>
      <c r="G114" s="212"/>
      <c r="H114" s="212" t="s">
        <v>1067</v>
      </c>
      <c r="I114" s="212" t="s">
        <v>1057</v>
      </c>
      <c r="J114" s="212"/>
      <c r="K114" s="225"/>
    </row>
    <row r="115" customFormat="false" ht="15" hidden="false" customHeight="true" outlineLevel="0" collapsed="false">
      <c r="B115" s="234"/>
      <c r="C115" s="212" t="s">
        <v>58</v>
      </c>
      <c r="D115" s="212"/>
      <c r="E115" s="212"/>
      <c r="F115" s="233" t="s">
        <v>1023</v>
      </c>
      <c r="G115" s="212"/>
      <c r="H115" s="212" t="s">
        <v>1068</v>
      </c>
      <c r="I115" s="212" t="s">
        <v>1069</v>
      </c>
      <c r="J115" s="212"/>
      <c r="K115" s="225"/>
    </row>
    <row r="116" customFormat="false" ht="15" hidden="false" customHeight="true" outlineLevel="0" collapsed="false">
      <c r="B116" s="237"/>
      <c r="C116" s="243"/>
      <c r="D116" s="243"/>
      <c r="E116" s="243"/>
      <c r="F116" s="243"/>
      <c r="G116" s="243"/>
      <c r="H116" s="243"/>
      <c r="I116" s="243"/>
      <c r="J116" s="243"/>
      <c r="K116" s="239"/>
    </row>
    <row r="117" customFormat="false" ht="18.75" hidden="false" customHeight="true" outlineLevel="0" collapsed="false">
      <c r="B117" s="244"/>
      <c r="C117" s="206"/>
      <c r="D117" s="206"/>
      <c r="E117" s="206"/>
      <c r="F117" s="245"/>
      <c r="G117" s="206"/>
      <c r="H117" s="206"/>
      <c r="I117" s="206"/>
      <c r="J117" s="206"/>
      <c r="K117" s="244"/>
    </row>
    <row r="118" customFormat="false" ht="18.75" hidden="false" customHeight="true" outlineLevel="0" collapsed="false">
      <c r="B118" s="219"/>
      <c r="C118" s="219"/>
      <c r="D118" s="219"/>
      <c r="E118" s="219"/>
      <c r="F118" s="219"/>
      <c r="G118" s="219"/>
      <c r="H118" s="219"/>
      <c r="I118" s="219"/>
      <c r="J118" s="219"/>
      <c r="K118" s="219"/>
    </row>
    <row r="119" customFormat="false" ht="7.5" hidden="false" customHeight="true" outlineLevel="0" collapsed="false">
      <c r="B119" s="246"/>
      <c r="C119" s="247"/>
      <c r="D119" s="247"/>
      <c r="E119" s="247"/>
      <c r="F119" s="247"/>
      <c r="G119" s="247"/>
      <c r="H119" s="247"/>
      <c r="I119" s="247"/>
      <c r="J119" s="247"/>
      <c r="K119" s="248"/>
    </row>
    <row r="120" customFormat="false" ht="45" hidden="false" customHeight="true" outlineLevel="0" collapsed="false">
      <c r="B120" s="249"/>
      <c r="C120" s="200" t="s">
        <v>1070</v>
      </c>
      <c r="D120" s="200"/>
      <c r="E120" s="200"/>
      <c r="F120" s="200"/>
      <c r="G120" s="200"/>
      <c r="H120" s="200"/>
      <c r="I120" s="200"/>
      <c r="J120" s="200"/>
      <c r="K120" s="250"/>
    </row>
    <row r="121" customFormat="false" ht="17.25" hidden="false" customHeight="true" outlineLevel="0" collapsed="false">
      <c r="B121" s="251"/>
      <c r="C121" s="226" t="s">
        <v>1017</v>
      </c>
      <c r="D121" s="226"/>
      <c r="E121" s="226"/>
      <c r="F121" s="226" t="s">
        <v>1018</v>
      </c>
      <c r="G121" s="227"/>
      <c r="H121" s="226" t="s">
        <v>118</v>
      </c>
      <c r="I121" s="226" t="s">
        <v>58</v>
      </c>
      <c r="J121" s="226" t="s">
        <v>1019</v>
      </c>
      <c r="K121" s="252"/>
    </row>
    <row r="122" customFormat="false" ht="17.25" hidden="false" customHeight="true" outlineLevel="0" collapsed="false">
      <c r="B122" s="251"/>
      <c r="C122" s="228" t="s">
        <v>1020</v>
      </c>
      <c r="D122" s="228"/>
      <c r="E122" s="228"/>
      <c r="F122" s="229" t="s">
        <v>1021</v>
      </c>
      <c r="G122" s="230"/>
      <c r="H122" s="228"/>
      <c r="I122" s="228"/>
      <c r="J122" s="228" t="s">
        <v>1022</v>
      </c>
      <c r="K122" s="252"/>
    </row>
    <row r="123" customFormat="false" ht="5.25" hidden="false" customHeight="true" outlineLevel="0" collapsed="false">
      <c r="B123" s="253"/>
      <c r="C123" s="231"/>
      <c r="D123" s="231"/>
      <c r="E123" s="231"/>
      <c r="F123" s="231"/>
      <c r="G123" s="212"/>
      <c r="H123" s="231"/>
      <c r="I123" s="231"/>
      <c r="J123" s="231"/>
      <c r="K123" s="254"/>
    </row>
    <row r="124" customFormat="false" ht="15" hidden="false" customHeight="true" outlineLevel="0" collapsed="false">
      <c r="B124" s="253"/>
      <c r="C124" s="212" t="s">
        <v>1026</v>
      </c>
      <c r="D124" s="231"/>
      <c r="E124" s="231"/>
      <c r="F124" s="233" t="s">
        <v>1023</v>
      </c>
      <c r="G124" s="212"/>
      <c r="H124" s="212" t="s">
        <v>1062</v>
      </c>
      <c r="I124" s="212" t="s">
        <v>1025</v>
      </c>
      <c r="J124" s="212" t="n">
        <v>120</v>
      </c>
      <c r="K124" s="255"/>
    </row>
    <row r="125" customFormat="false" ht="15" hidden="false" customHeight="true" outlineLevel="0" collapsed="false">
      <c r="B125" s="253"/>
      <c r="C125" s="212" t="s">
        <v>1071</v>
      </c>
      <c r="D125" s="212"/>
      <c r="E125" s="212"/>
      <c r="F125" s="233" t="s">
        <v>1023</v>
      </c>
      <c r="G125" s="212"/>
      <c r="H125" s="212" t="s">
        <v>1072</v>
      </c>
      <c r="I125" s="212" t="s">
        <v>1025</v>
      </c>
      <c r="J125" s="212" t="s">
        <v>1073</v>
      </c>
      <c r="K125" s="255"/>
    </row>
    <row r="126" customFormat="false" ht="15" hidden="false" customHeight="true" outlineLevel="0" collapsed="false">
      <c r="B126" s="253"/>
      <c r="C126" s="212" t="s">
        <v>972</v>
      </c>
      <c r="D126" s="212"/>
      <c r="E126" s="212"/>
      <c r="F126" s="233" t="s">
        <v>1023</v>
      </c>
      <c r="G126" s="212"/>
      <c r="H126" s="212" t="s">
        <v>1074</v>
      </c>
      <c r="I126" s="212" t="s">
        <v>1025</v>
      </c>
      <c r="J126" s="212" t="s">
        <v>1073</v>
      </c>
      <c r="K126" s="255"/>
    </row>
    <row r="127" customFormat="false" ht="15" hidden="false" customHeight="true" outlineLevel="0" collapsed="false">
      <c r="B127" s="253"/>
      <c r="C127" s="212" t="s">
        <v>1034</v>
      </c>
      <c r="D127" s="212"/>
      <c r="E127" s="212"/>
      <c r="F127" s="233" t="s">
        <v>1029</v>
      </c>
      <c r="G127" s="212"/>
      <c r="H127" s="212" t="s">
        <v>1035</v>
      </c>
      <c r="I127" s="212" t="s">
        <v>1025</v>
      </c>
      <c r="J127" s="212" t="n">
        <v>15</v>
      </c>
      <c r="K127" s="255"/>
    </row>
    <row r="128" customFormat="false" ht="15" hidden="false" customHeight="true" outlineLevel="0" collapsed="false">
      <c r="B128" s="253"/>
      <c r="C128" s="235" t="s">
        <v>1036</v>
      </c>
      <c r="D128" s="235"/>
      <c r="E128" s="235"/>
      <c r="F128" s="236" t="s">
        <v>1029</v>
      </c>
      <c r="G128" s="235"/>
      <c r="H128" s="235" t="s">
        <v>1037</v>
      </c>
      <c r="I128" s="235" t="s">
        <v>1025</v>
      </c>
      <c r="J128" s="235" t="n">
        <v>15</v>
      </c>
      <c r="K128" s="255"/>
    </row>
    <row r="129" customFormat="false" ht="15" hidden="false" customHeight="true" outlineLevel="0" collapsed="false">
      <c r="B129" s="253"/>
      <c r="C129" s="235" t="s">
        <v>1038</v>
      </c>
      <c r="D129" s="235"/>
      <c r="E129" s="235"/>
      <c r="F129" s="236" t="s">
        <v>1029</v>
      </c>
      <c r="G129" s="235"/>
      <c r="H129" s="235" t="s">
        <v>1039</v>
      </c>
      <c r="I129" s="235" t="s">
        <v>1025</v>
      </c>
      <c r="J129" s="235" t="n">
        <v>20</v>
      </c>
      <c r="K129" s="255"/>
    </row>
    <row r="130" customFormat="false" ht="15" hidden="false" customHeight="true" outlineLevel="0" collapsed="false">
      <c r="B130" s="253"/>
      <c r="C130" s="235" t="s">
        <v>1040</v>
      </c>
      <c r="D130" s="235"/>
      <c r="E130" s="235"/>
      <c r="F130" s="236" t="s">
        <v>1029</v>
      </c>
      <c r="G130" s="235"/>
      <c r="H130" s="235" t="s">
        <v>1041</v>
      </c>
      <c r="I130" s="235" t="s">
        <v>1025</v>
      </c>
      <c r="J130" s="235" t="n">
        <v>20</v>
      </c>
      <c r="K130" s="255"/>
    </row>
    <row r="131" customFormat="false" ht="15" hidden="false" customHeight="true" outlineLevel="0" collapsed="false">
      <c r="B131" s="253"/>
      <c r="C131" s="212" t="s">
        <v>1028</v>
      </c>
      <c r="D131" s="212"/>
      <c r="E131" s="212"/>
      <c r="F131" s="233" t="s">
        <v>1029</v>
      </c>
      <c r="G131" s="212"/>
      <c r="H131" s="212" t="s">
        <v>1062</v>
      </c>
      <c r="I131" s="212" t="s">
        <v>1025</v>
      </c>
      <c r="J131" s="212" t="n">
        <v>50</v>
      </c>
      <c r="K131" s="255"/>
    </row>
    <row r="132" customFormat="false" ht="15" hidden="false" customHeight="true" outlineLevel="0" collapsed="false">
      <c r="B132" s="253"/>
      <c r="C132" s="212" t="s">
        <v>1042</v>
      </c>
      <c r="D132" s="212"/>
      <c r="E132" s="212"/>
      <c r="F132" s="233" t="s">
        <v>1029</v>
      </c>
      <c r="G132" s="212"/>
      <c r="H132" s="212" t="s">
        <v>1062</v>
      </c>
      <c r="I132" s="212" t="s">
        <v>1025</v>
      </c>
      <c r="J132" s="212" t="n">
        <v>50</v>
      </c>
      <c r="K132" s="255"/>
    </row>
    <row r="133" customFormat="false" ht="15" hidden="false" customHeight="true" outlineLevel="0" collapsed="false">
      <c r="B133" s="253"/>
      <c r="C133" s="212" t="s">
        <v>1048</v>
      </c>
      <c r="D133" s="212"/>
      <c r="E133" s="212"/>
      <c r="F133" s="233" t="s">
        <v>1029</v>
      </c>
      <c r="G133" s="212"/>
      <c r="H133" s="212" t="s">
        <v>1062</v>
      </c>
      <c r="I133" s="212" t="s">
        <v>1025</v>
      </c>
      <c r="J133" s="212" t="n">
        <v>50</v>
      </c>
      <c r="K133" s="255"/>
    </row>
    <row r="134" customFormat="false" ht="15" hidden="false" customHeight="true" outlineLevel="0" collapsed="false">
      <c r="B134" s="253"/>
      <c r="C134" s="212" t="s">
        <v>1050</v>
      </c>
      <c r="D134" s="212"/>
      <c r="E134" s="212"/>
      <c r="F134" s="233" t="s">
        <v>1029</v>
      </c>
      <c r="G134" s="212"/>
      <c r="H134" s="212" t="s">
        <v>1062</v>
      </c>
      <c r="I134" s="212" t="s">
        <v>1025</v>
      </c>
      <c r="J134" s="212" t="n">
        <v>50</v>
      </c>
      <c r="K134" s="255"/>
    </row>
    <row r="135" customFormat="false" ht="15" hidden="false" customHeight="true" outlineLevel="0" collapsed="false">
      <c r="B135" s="253"/>
      <c r="C135" s="212" t="s">
        <v>124</v>
      </c>
      <c r="D135" s="212"/>
      <c r="E135" s="212"/>
      <c r="F135" s="233" t="s">
        <v>1029</v>
      </c>
      <c r="G135" s="212"/>
      <c r="H135" s="212" t="s">
        <v>1075</v>
      </c>
      <c r="I135" s="212" t="s">
        <v>1025</v>
      </c>
      <c r="J135" s="212" t="n">
        <v>255</v>
      </c>
      <c r="K135" s="255"/>
    </row>
    <row r="136" customFormat="false" ht="15" hidden="false" customHeight="true" outlineLevel="0" collapsed="false">
      <c r="B136" s="253"/>
      <c r="C136" s="212" t="s">
        <v>1052</v>
      </c>
      <c r="D136" s="212"/>
      <c r="E136" s="212"/>
      <c r="F136" s="233" t="s">
        <v>1023</v>
      </c>
      <c r="G136" s="212"/>
      <c r="H136" s="212" t="s">
        <v>1076</v>
      </c>
      <c r="I136" s="212" t="s">
        <v>1054</v>
      </c>
      <c r="J136" s="212"/>
      <c r="K136" s="255"/>
    </row>
    <row r="137" customFormat="false" ht="15" hidden="false" customHeight="true" outlineLevel="0" collapsed="false">
      <c r="B137" s="253"/>
      <c r="C137" s="212" t="s">
        <v>1055</v>
      </c>
      <c r="D137" s="212"/>
      <c r="E137" s="212"/>
      <c r="F137" s="233" t="s">
        <v>1023</v>
      </c>
      <c r="G137" s="212"/>
      <c r="H137" s="212" t="s">
        <v>1077</v>
      </c>
      <c r="I137" s="212" t="s">
        <v>1057</v>
      </c>
      <c r="J137" s="212"/>
      <c r="K137" s="255"/>
    </row>
    <row r="138" customFormat="false" ht="15" hidden="false" customHeight="true" outlineLevel="0" collapsed="false">
      <c r="B138" s="253"/>
      <c r="C138" s="212" t="s">
        <v>1058</v>
      </c>
      <c r="D138" s="212"/>
      <c r="E138" s="212"/>
      <c r="F138" s="233" t="s">
        <v>1023</v>
      </c>
      <c r="G138" s="212"/>
      <c r="H138" s="212" t="s">
        <v>1058</v>
      </c>
      <c r="I138" s="212" t="s">
        <v>1057</v>
      </c>
      <c r="J138" s="212"/>
      <c r="K138" s="255"/>
    </row>
    <row r="139" customFormat="false" ht="15" hidden="false" customHeight="true" outlineLevel="0" collapsed="false">
      <c r="B139" s="253"/>
      <c r="C139" s="212" t="s">
        <v>39</v>
      </c>
      <c r="D139" s="212"/>
      <c r="E139" s="212"/>
      <c r="F139" s="233" t="s">
        <v>1023</v>
      </c>
      <c r="G139" s="212"/>
      <c r="H139" s="212" t="s">
        <v>1078</v>
      </c>
      <c r="I139" s="212" t="s">
        <v>1057</v>
      </c>
      <c r="J139" s="212"/>
      <c r="K139" s="255"/>
    </row>
    <row r="140" customFormat="false" ht="15" hidden="false" customHeight="true" outlineLevel="0" collapsed="false">
      <c r="B140" s="253"/>
      <c r="C140" s="212" t="s">
        <v>1079</v>
      </c>
      <c r="D140" s="212"/>
      <c r="E140" s="212"/>
      <c r="F140" s="233" t="s">
        <v>1023</v>
      </c>
      <c r="G140" s="212"/>
      <c r="H140" s="212" t="s">
        <v>1080</v>
      </c>
      <c r="I140" s="212" t="s">
        <v>1057</v>
      </c>
      <c r="J140" s="212"/>
      <c r="K140" s="255"/>
    </row>
    <row r="141" customFormat="false" ht="15" hidden="false" customHeight="true" outlineLevel="0" collapsed="false">
      <c r="B141" s="256"/>
      <c r="C141" s="257"/>
      <c r="D141" s="257"/>
      <c r="E141" s="257"/>
      <c r="F141" s="257"/>
      <c r="G141" s="257"/>
      <c r="H141" s="257"/>
      <c r="I141" s="257"/>
      <c r="J141" s="257"/>
      <c r="K141" s="258"/>
    </row>
    <row r="142" customFormat="false" ht="18.75" hidden="false" customHeight="true" outlineLevel="0" collapsed="false">
      <c r="B142" s="206"/>
      <c r="C142" s="206"/>
      <c r="D142" s="206"/>
      <c r="E142" s="206"/>
      <c r="F142" s="245"/>
      <c r="G142" s="206"/>
      <c r="H142" s="206"/>
      <c r="I142" s="206"/>
      <c r="J142" s="206"/>
      <c r="K142" s="206"/>
    </row>
    <row r="143" customFormat="false" ht="18.75" hidden="false" customHeight="true" outlineLevel="0" collapsed="false">
      <c r="B143" s="219"/>
      <c r="C143" s="219"/>
      <c r="D143" s="219"/>
      <c r="E143" s="219"/>
      <c r="F143" s="219"/>
      <c r="G143" s="219"/>
      <c r="H143" s="219"/>
      <c r="I143" s="219"/>
      <c r="J143" s="219"/>
      <c r="K143" s="219"/>
    </row>
    <row r="144" customFormat="false" ht="7.5" hidden="false" customHeight="true" outlineLevel="0" collapsed="false">
      <c r="B144" s="220"/>
      <c r="C144" s="221"/>
      <c r="D144" s="221"/>
      <c r="E144" s="221"/>
      <c r="F144" s="221"/>
      <c r="G144" s="221"/>
      <c r="H144" s="221"/>
      <c r="I144" s="221"/>
      <c r="J144" s="221"/>
      <c r="K144" s="222"/>
    </row>
    <row r="145" customFormat="false" ht="45" hidden="false" customHeight="true" outlineLevel="0" collapsed="false">
      <c r="B145" s="223"/>
      <c r="C145" s="224" t="s">
        <v>1081</v>
      </c>
      <c r="D145" s="224"/>
      <c r="E145" s="224"/>
      <c r="F145" s="224"/>
      <c r="G145" s="224"/>
      <c r="H145" s="224"/>
      <c r="I145" s="224"/>
      <c r="J145" s="224"/>
      <c r="K145" s="225"/>
    </row>
    <row r="146" customFormat="false" ht="17.25" hidden="false" customHeight="true" outlineLevel="0" collapsed="false">
      <c r="B146" s="223"/>
      <c r="C146" s="226" t="s">
        <v>1017</v>
      </c>
      <c r="D146" s="226"/>
      <c r="E146" s="226"/>
      <c r="F146" s="226" t="s">
        <v>1018</v>
      </c>
      <c r="G146" s="227"/>
      <c r="H146" s="226" t="s">
        <v>118</v>
      </c>
      <c r="I146" s="226" t="s">
        <v>58</v>
      </c>
      <c r="J146" s="226" t="s">
        <v>1019</v>
      </c>
      <c r="K146" s="225"/>
    </row>
    <row r="147" customFormat="false" ht="17.25" hidden="false" customHeight="true" outlineLevel="0" collapsed="false">
      <c r="B147" s="223"/>
      <c r="C147" s="228" t="s">
        <v>1020</v>
      </c>
      <c r="D147" s="228"/>
      <c r="E147" s="228"/>
      <c r="F147" s="229" t="s">
        <v>1021</v>
      </c>
      <c r="G147" s="230"/>
      <c r="H147" s="228"/>
      <c r="I147" s="228"/>
      <c r="J147" s="228" t="s">
        <v>1022</v>
      </c>
      <c r="K147" s="225"/>
    </row>
    <row r="148" customFormat="false" ht="5.25" hidden="false" customHeight="true" outlineLevel="0" collapsed="false">
      <c r="B148" s="234"/>
      <c r="C148" s="231"/>
      <c r="D148" s="231"/>
      <c r="E148" s="231"/>
      <c r="F148" s="231"/>
      <c r="G148" s="232"/>
      <c r="H148" s="231"/>
      <c r="I148" s="231"/>
      <c r="J148" s="231"/>
      <c r="K148" s="255"/>
    </row>
    <row r="149" customFormat="false" ht="15" hidden="false" customHeight="true" outlineLevel="0" collapsed="false">
      <c r="B149" s="234"/>
      <c r="C149" s="259" t="s">
        <v>1026</v>
      </c>
      <c r="D149" s="212"/>
      <c r="E149" s="212"/>
      <c r="F149" s="260" t="s">
        <v>1023</v>
      </c>
      <c r="G149" s="212"/>
      <c r="H149" s="259" t="s">
        <v>1062</v>
      </c>
      <c r="I149" s="259" t="s">
        <v>1025</v>
      </c>
      <c r="J149" s="259" t="n">
        <v>120</v>
      </c>
      <c r="K149" s="255"/>
    </row>
    <row r="150" customFormat="false" ht="15" hidden="false" customHeight="true" outlineLevel="0" collapsed="false">
      <c r="B150" s="234"/>
      <c r="C150" s="259" t="s">
        <v>1071</v>
      </c>
      <c r="D150" s="212"/>
      <c r="E150" s="212"/>
      <c r="F150" s="260" t="s">
        <v>1023</v>
      </c>
      <c r="G150" s="212"/>
      <c r="H150" s="259" t="s">
        <v>1082</v>
      </c>
      <c r="I150" s="259" t="s">
        <v>1025</v>
      </c>
      <c r="J150" s="259" t="s">
        <v>1073</v>
      </c>
      <c r="K150" s="255"/>
    </row>
    <row r="151" customFormat="false" ht="15" hidden="false" customHeight="true" outlineLevel="0" collapsed="false">
      <c r="B151" s="234"/>
      <c r="C151" s="259" t="s">
        <v>972</v>
      </c>
      <c r="D151" s="212"/>
      <c r="E151" s="212"/>
      <c r="F151" s="260" t="s">
        <v>1023</v>
      </c>
      <c r="G151" s="212"/>
      <c r="H151" s="259" t="s">
        <v>1083</v>
      </c>
      <c r="I151" s="259" t="s">
        <v>1025</v>
      </c>
      <c r="J151" s="259" t="s">
        <v>1073</v>
      </c>
      <c r="K151" s="255"/>
    </row>
    <row r="152" customFormat="false" ht="15" hidden="false" customHeight="true" outlineLevel="0" collapsed="false">
      <c r="B152" s="234"/>
      <c r="C152" s="259" t="s">
        <v>1028</v>
      </c>
      <c r="D152" s="212"/>
      <c r="E152" s="212"/>
      <c r="F152" s="260" t="s">
        <v>1029</v>
      </c>
      <c r="G152" s="212"/>
      <c r="H152" s="259" t="s">
        <v>1062</v>
      </c>
      <c r="I152" s="259" t="s">
        <v>1025</v>
      </c>
      <c r="J152" s="259" t="n">
        <v>50</v>
      </c>
      <c r="K152" s="255"/>
    </row>
    <row r="153" customFormat="false" ht="15" hidden="false" customHeight="true" outlineLevel="0" collapsed="false">
      <c r="B153" s="234"/>
      <c r="C153" s="259" t="s">
        <v>1031</v>
      </c>
      <c r="D153" s="212"/>
      <c r="E153" s="212"/>
      <c r="F153" s="260" t="s">
        <v>1023</v>
      </c>
      <c r="G153" s="212"/>
      <c r="H153" s="259" t="s">
        <v>1062</v>
      </c>
      <c r="I153" s="259" t="s">
        <v>1033</v>
      </c>
      <c r="J153" s="259"/>
      <c r="K153" s="255"/>
    </row>
    <row r="154" customFormat="false" ht="15" hidden="false" customHeight="true" outlineLevel="0" collapsed="false">
      <c r="B154" s="234"/>
      <c r="C154" s="259" t="s">
        <v>1042</v>
      </c>
      <c r="D154" s="212"/>
      <c r="E154" s="212"/>
      <c r="F154" s="260" t="s">
        <v>1029</v>
      </c>
      <c r="G154" s="212"/>
      <c r="H154" s="259" t="s">
        <v>1062</v>
      </c>
      <c r="I154" s="259" t="s">
        <v>1025</v>
      </c>
      <c r="J154" s="259" t="n">
        <v>50</v>
      </c>
      <c r="K154" s="255"/>
    </row>
    <row r="155" customFormat="false" ht="15" hidden="false" customHeight="true" outlineLevel="0" collapsed="false">
      <c r="B155" s="234"/>
      <c r="C155" s="259" t="s">
        <v>1050</v>
      </c>
      <c r="D155" s="212"/>
      <c r="E155" s="212"/>
      <c r="F155" s="260" t="s">
        <v>1029</v>
      </c>
      <c r="G155" s="212"/>
      <c r="H155" s="259" t="s">
        <v>1062</v>
      </c>
      <c r="I155" s="259" t="s">
        <v>1025</v>
      </c>
      <c r="J155" s="259" t="n">
        <v>50</v>
      </c>
      <c r="K155" s="255"/>
    </row>
    <row r="156" customFormat="false" ht="15" hidden="false" customHeight="true" outlineLevel="0" collapsed="false">
      <c r="B156" s="234"/>
      <c r="C156" s="259" t="s">
        <v>1048</v>
      </c>
      <c r="D156" s="212"/>
      <c r="E156" s="212"/>
      <c r="F156" s="260" t="s">
        <v>1029</v>
      </c>
      <c r="G156" s="212"/>
      <c r="H156" s="259" t="s">
        <v>1062</v>
      </c>
      <c r="I156" s="259" t="s">
        <v>1025</v>
      </c>
      <c r="J156" s="259" t="n">
        <v>50</v>
      </c>
      <c r="K156" s="255"/>
    </row>
    <row r="157" customFormat="false" ht="15" hidden="false" customHeight="true" outlineLevel="0" collapsed="false">
      <c r="B157" s="234"/>
      <c r="C157" s="259" t="s">
        <v>91</v>
      </c>
      <c r="D157" s="212"/>
      <c r="E157" s="212"/>
      <c r="F157" s="260" t="s">
        <v>1023</v>
      </c>
      <c r="G157" s="212"/>
      <c r="H157" s="259" t="s">
        <v>1084</v>
      </c>
      <c r="I157" s="259" t="s">
        <v>1025</v>
      </c>
      <c r="J157" s="259" t="s">
        <v>1085</v>
      </c>
      <c r="K157" s="255"/>
    </row>
    <row r="158" customFormat="false" ht="15" hidden="false" customHeight="true" outlineLevel="0" collapsed="false">
      <c r="B158" s="234"/>
      <c r="C158" s="259" t="s">
        <v>1086</v>
      </c>
      <c r="D158" s="212"/>
      <c r="E158" s="212"/>
      <c r="F158" s="260" t="s">
        <v>1023</v>
      </c>
      <c r="G158" s="212"/>
      <c r="H158" s="259" t="s">
        <v>1087</v>
      </c>
      <c r="I158" s="259" t="s">
        <v>1057</v>
      </c>
      <c r="J158" s="259"/>
      <c r="K158" s="255"/>
    </row>
    <row r="159" customFormat="false" ht="15" hidden="false" customHeight="true" outlineLevel="0" collapsed="false">
      <c r="B159" s="261"/>
      <c r="C159" s="243"/>
      <c r="D159" s="243"/>
      <c r="E159" s="243"/>
      <c r="F159" s="243"/>
      <c r="G159" s="243"/>
      <c r="H159" s="243"/>
      <c r="I159" s="243"/>
      <c r="J159" s="243"/>
      <c r="K159" s="262"/>
    </row>
    <row r="160" customFormat="false" ht="18.75" hidden="false" customHeight="true" outlineLevel="0" collapsed="false">
      <c r="B160" s="206"/>
      <c r="C160" s="212"/>
      <c r="D160" s="212"/>
      <c r="E160" s="212"/>
      <c r="F160" s="233"/>
      <c r="G160" s="212"/>
      <c r="H160" s="212"/>
      <c r="I160" s="212"/>
      <c r="J160" s="212"/>
      <c r="K160" s="206"/>
    </row>
    <row r="161" customFormat="false" ht="18.75" hidden="false" customHeight="true" outlineLevel="0" collapsed="false">
      <c r="B161" s="219"/>
      <c r="C161" s="219"/>
      <c r="D161" s="219"/>
      <c r="E161" s="219"/>
      <c r="F161" s="219"/>
      <c r="G161" s="219"/>
      <c r="H161" s="219"/>
      <c r="I161" s="219"/>
      <c r="J161" s="219"/>
      <c r="K161" s="219"/>
    </row>
    <row r="162" customFormat="false" ht="7.5" hidden="false" customHeight="true" outlineLevel="0" collapsed="false">
      <c r="B162" s="195"/>
      <c r="C162" s="196"/>
      <c r="D162" s="196"/>
      <c r="E162" s="196"/>
      <c r="F162" s="196"/>
      <c r="G162" s="196"/>
      <c r="H162" s="196"/>
      <c r="I162" s="196"/>
      <c r="J162" s="196"/>
      <c r="K162" s="197"/>
    </row>
    <row r="163" customFormat="false" ht="45" hidden="false" customHeight="true" outlineLevel="0" collapsed="false">
      <c r="B163" s="199"/>
      <c r="C163" s="200" t="s">
        <v>1088</v>
      </c>
      <c r="D163" s="200"/>
      <c r="E163" s="200"/>
      <c r="F163" s="200"/>
      <c r="G163" s="200"/>
      <c r="H163" s="200"/>
      <c r="I163" s="200"/>
      <c r="J163" s="200"/>
      <c r="K163" s="201"/>
    </row>
    <row r="164" customFormat="false" ht="17.25" hidden="false" customHeight="true" outlineLevel="0" collapsed="false">
      <c r="B164" s="199"/>
      <c r="C164" s="226" t="s">
        <v>1017</v>
      </c>
      <c r="D164" s="226"/>
      <c r="E164" s="226"/>
      <c r="F164" s="226" t="s">
        <v>1018</v>
      </c>
      <c r="G164" s="263"/>
      <c r="H164" s="264" t="s">
        <v>118</v>
      </c>
      <c r="I164" s="264" t="s">
        <v>58</v>
      </c>
      <c r="J164" s="226" t="s">
        <v>1019</v>
      </c>
      <c r="K164" s="201"/>
    </row>
    <row r="165" customFormat="false" ht="17.25" hidden="false" customHeight="true" outlineLevel="0" collapsed="false">
      <c r="B165" s="202"/>
      <c r="C165" s="228" t="s">
        <v>1020</v>
      </c>
      <c r="D165" s="228"/>
      <c r="E165" s="228"/>
      <c r="F165" s="229" t="s">
        <v>1021</v>
      </c>
      <c r="G165" s="265"/>
      <c r="H165" s="266"/>
      <c r="I165" s="266"/>
      <c r="J165" s="228" t="s">
        <v>1022</v>
      </c>
      <c r="K165" s="204"/>
    </row>
    <row r="166" customFormat="false" ht="5.25" hidden="false" customHeight="true" outlineLevel="0" collapsed="false">
      <c r="B166" s="234"/>
      <c r="C166" s="231"/>
      <c r="D166" s="231"/>
      <c r="E166" s="231"/>
      <c r="F166" s="231"/>
      <c r="G166" s="232"/>
      <c r="H166" s="231"/>
      <c r="I166" s="231"/>
      <c r="J166" s="231"/>
      <c r="K166" s="255"/>
    </row>
    <row r="167" customFormat="false" ht="15" hidden="false" customHeight="true" outlineLevel="0" collapsed="false">
      <c r="B167" s="234"/>
      <c r="C167" s="212" t="s">
        <v>1026</v>
      </c>
      <c r="D167" s="212"/>
      <c r="E167" s="212"/>
      <c r="F167" s="233" t="s">
        <v>1023</v>
      </c>
      <c r="G167" s="212"/>
      <c r="H167" s="212" t="s">
        <v>1062</v>
      </c>
      <c r="I167" s="212" t="s">
        <v>1025</v>
      </c>
      <c r="J167" s="212" t="n">
        <v>120</v>
      </c>
      <c r="K167" s="255"/>
    </row>
    <row r="168" customFormat="false" ht="15" hidden="false" customHeight="true" outlineLevel="0" collapsed="false">
      <c r="B168" s="234"/>
      <c r="C168" s="212" t="s">
        <v>1071</v>
      </c>
      <c r="D168" s="212"/>
      <c r="E168" s="212"/>
      <c r="F168" s="233" t="s">
        <v>1023</v>
      </c>
      <c r="G168" s="212"/>
      <c r="H168" s="212" t="s">
        <v>1072</v>
      </c>
      <c r="I168" s="212" t="s">
        <v>1025</v>
      </c>
      <c r="J168" s="212" t="s">
        <v>1073</v>
      </c>
      <c r="K168" s="255"/>
    </row>
    <row r="169" customFormat="false" ht="15" hidden="false" customHeight="true" outlineLevel="0" collapsed="false">
      <c r="B169" s="234"/>
      <c r="C169" s="212" t="s">
        <v>972</v>
      </c>
      <c r="D169" s="212"/>
      <c r="E169" s="212"/>
      <c r="F169" s="233" t="s">
        <v>1023</v>
      </c>
      <c r="G169" s="212"/>
      <c r="H169" s="212" t="s">
        <v>1089</v>
      </c>
      <c r="I169" s="212" t="s">
        <v>1025</v>
      </c>
      <c r="J169" s="212" t="s">
        <v>1073</v>
      </c>
      <c r="K169" s="255"/>
    </row>
    <row r="170" customFormat="false" ht="15" hidden="false" customHeight="true" outlineLevel="0" collapsed="false">
      <c r="B170" s="234"/>
      <c r="C170" s="212" t="s">
        <v>1028</v>
      </c>
      <c r="D170" s="212"/>
      <c r="E170" s="212"/>
      <c r="F170" s="233" t="s">
        <v>1029</v>
      </c>
      <c r="G170" s="212"/>
      <c r="H170" s="212" t="s">
        <v>1089</v>
      </c>
      <c r="I170" s="212" t="s">
        <v>1025</v>
      </c>
      <c r="J170" s="212" t="n">
        <v>50</v>
      </c>
      <c r="K170" s="255"/>
    </row>
    <row r="171" customFormat="false" ht="15" hidden="false" customHeight="true" outlineLevel="0" collapsed="false">
      <c r="B171" s="234"/>
      <c r="C171" s="212" t="s">
        <v>1031</v>
      </c>
      <c r="D171" s="212"/>
      <c r="E171" s="212"/>
      <c r="F171" s="233" t="s">
        <v>1023</v>
      </c>
      <c r="G171" s="212"/>
      <c r="H171" s="212" t="s">
        <v>1089</v>
      </c>
      <c r="I171" s="212" t="s">
        <v>1033</v>
      </c>
      <c r="J171" s="212"/>
      <c r="K171" s="255"/>
    </row>
    <row r="172" customFormat="false" ht="15" hidden="false" customHeight="true" outlineLevel="0" collapsed="false">
      <c r="B172" s="234"/>
      <c r="C172" s="212" t="s">
        <v>1042</v>
      </c>
      <c r="D172" s="212"/>
      <c r="E172" s="212"/>
      <c r="F172" s="233" t="s">
        <v>1029</v>
      </c>
      <c r="G172" s="212"/>
      <c r="H172" s="212" t="s">
        <v>1089</v>
      </c>
      <c r="I172" s="212" t="s">
        <v>1025</v>
      </c>
      <c r="J172" s="212" t="n">
        <v>50</v>
      </c>
      <c r="K172" s="255"/>
    </row>
    <row r="173" customFormat="false" ht="15" hidden="false" customHeight="true" outlineLevel="0" collapsed="false">
      <c r="B173" s="234"/>
      <c r="C173" s="212" t="s">
        <v>1050</v>
      </c>
      <c r="D173" s="212"/>
      <c r="E173" s="212"/>
      <c r="F173" s="233" t="s">
        <v>1029</v>
      </c>
      <c r="G173" s="212"/>
      <c r="H173" s="212" t="s">
        <v>1089</v>
      </c>
      <c r="I173" s="212" t="s">
        <v>1025</v>
      </c>
      <c r="J173" s="212" t="n">
        <v>50</v>
      </c>
      <c r="K173" s="255"/>
    </row>
    <row r="174" customFormat="false" ht="15" hidden="false" customHeight="true" outlineLevel="0" collapsed="false">
      <c r="B174" s="234"/>
      <c r="C174" s="212" t="s">
        <v>1048</v>
      </c>
      <c r="D174" s="212"/>
      <c r="E174" s="212"/>
      <c r="F174" s="233" t="s">
        <v>1029</v>
      </c>
      <c r="G174" s="212"/>
      <c r="H174" s="212" t="s">
        <v>1089</v>
      </c>
      <c r="I174" s="212" t="s">
        <v>1025</v>
      </c>
      <c r="J174" s="212" t="n">
        <v>50</v>
      </c>
      <c r="K174" s="255"/>
    </row>
    <row r="175" customFormat="false" ht="15" hidden="false" customHeight="true" outlineLevel="0" collapsed="false">
      <c r="B175" s="234"/>
      <c r="C175" s="212" t="s">
        <v>117</v>
      </c>
      <c r="D175" s="212"/>
      <c r="E175" s="212"/>
      <c r="F175" s="233" t="s">
        <v>1023</v>
      </c>
      <c r="G175" s="212"/>
      <c r="H175" s="212" t="s">
        <v>1090</v>
      </c>
      <c r="I175" s="212" t="s">
        <v>1091</v>
      </c>
      <c r="J175" s="212"/>
      <c r="K175" s="255"/>
    </row>
    <row r="176" customFormat="false" ht="15" hidden="false" customHeight="true" outlineLevel="0" collapsed="false">
      <c r="B176" s="234"/>
      <c r="C176" s="212" t="s">
        <v>58</v>
      </c>
      <c r="D176" s="212"/>
      <c r="E176" s="212"/>
      <c r="F176" s="233" t="s">
        <v>1023</v>
      </c>
      <c r="G176" s="212"/>
      <c r="H176" s="212" t="s">
        <v>1092</v>
      </c>
      <c r="I176" s="212" t="s">
        <v>1093</v>
      </c>
      <c r="J176" s="212" t="n">
        <v>1</v>
      </c>
      <c r="K176" s="255"/>
    </row>
    <row r="177" customFormat="false" ht="15" hidden="false" customHeight="true" outlineLevel="0" collapsed="false">
      <c r="B177" s="234"/>
      <c r="C177" s="212" t="s">
        <v>54</v>
      </c>
      <c r="D177" s="212"/>
      <c r="E177" s="212"/>
      <c r="F177" s="233" t="s">
        <v>1023</v>
      </c>
      <c r="G177" s="212"/>
      <c r="H177" s="212" t="s">
        <v>1094</v>
      </c>
      <c r="I177" s="212" t="s">
        <v>1025</v>
      </c>
      <c r="J177" s="212" t="n">
        <v>20</v>
      </c>
      <c r="K177" s="255"/>
    </row>
    <row r="178" customFormat="false" ht="15" hidden="false" customHeight="true" outlineLevel="0" collapsed="false">
      <c r="B178" s="234"/>
      <c r="C178" s="212" t="s">
        <v>118</v>
      </c>
      <c r="D178" s="212"/>
      <c r="E178" s="212"/>
      <c r="F178" s="233" t="s">
        <v>1023</v>
      </c>
      <c r="G178" s="212"/>
      <c r="H178" s="212" t="s">
        <v>1095</v>
      </c>
      <c r="I178" s="212" t="s">
        <v>1025</v>
      </c>
      <c r="J178" s="212" t="n">
        <v>255</v>
      </c>
      <c r="K178" s="255"/>
    </row>
    <row r="179" customFormat="false" ht="15" hidden="false" customHeight="true" outlineLevel="0" collapsed="false">
      <c r="B179" s="234"/>
      <c r="C179" s="212" t="s">
        <v>119</v>
      </c>
      <c r="D179" s="212"/>
      <c r="E179" s="212"/>
      <c r="F179" s="233" t="s">
        <v>1023</v>
      </c>
      <c r="G179" s="212"/>
      <c r="H179" s="212" t="s">
        <v>988</v>
      </c>
      <c r="I179" s="212" t="s">
        <v>1025</v>
      </c>
      <c r="J179" s="212" t="n">
        <v>10</v>
      </c>
      <c r="K179" s="255"/>
    </row>
    <row r="180" customFormat="false" ht="15" hidden="false" customHeight="true" outlineLevel="0" collapsed="false">
      <c r="B180" s="234"/>
      <c r="C180" s="212" t="s">
        <v>120</v>
      </c>
      <c r="D180" s="212"/>
      <c r="E180" s="212"/>
      <c r="F180" s="233" t="s">
        <v>1023</v>
      </c>
      <c r="G180" s="212"/>
      <c r="H180" s="212" t="s">
        <v>1096</v>
      </c>
      <c r="I180" s="212" t="s">
        <v>1057</v>
      </c>
      <c r="J180" s="212"/>
      <c r="K180" s="255"/>
    </row>
    <row r="181" customFormat="false" ht="15" hidden="false" customHeight="true" outlineLevel="0" collapsed="false">
      <c r="B181" s="234"/>
      <c r="C181" s="212" t="s">
        <v>1097</v>
      </c>
      <c r="D181" s="212"/>
      <c r="E181" s="212"/>
      <c r="F181" s="233" t="s">
        <v>1023</v>
      </c>
      <c r="G181" s="212"/>
      <c r="H181" s="212" t="s">
        <v>1098</v>
      </c>
      <c r="I181" s="212" t="s">
        <v>1057</v>
      </c>
      <c r="J181" s="212"/>
      <c r="K181" s="255"/>
    </row>
    <row r="182" customFormat="false" ht="15" hidden="false" customHeight="true" outlineLevel="0" collapsed="false">
      <c r="B182" s="234"/>
      <c r="C182" s="212" t="s">
        <v>1086</v>
      </c>
      <c r="D182" s="212"/>
      <c r="E182" s="212"/>
      <c r="F182" s="233" t="s">
        <v>1023</v>
      </c>
      <c r="G182" s="212"/>
      <c r="H182" s="212" t="s">
        <v>1099</v>
      </c>
      <c r="I182" s="212" t="s">
        <v>1057</v>
      </c>
      <c r="J182" s="212"/>
      <c r="K182" s="255"/>
    </row>
    <row r="183" customFormat="false" ht="15" hidden="false" customHeight="true" outlineLevel="0" collapsed="false">
      <c r="B183" s="234"/>
      <c r="C183" s="212" t="s">
        <v>123</v>
      </c>
      <c r="D183" s="212"/>
      <c r="E183" s="212"/>
      <c r="F183" s="233" t="s">
        <v>1029</v>
      </c>
      <c r="G183" s="212"/>
      <c r="H183" s="212" t="s">
        <v>1100</v>
      </c>
      <c r="I183" s="212" t="s">
        <v>1025</v>
      </c>
      <c r="J183" s="212" t="n">
        <v>50</v>
      </c>
      <c r="K183" s="255"/>
    </row>
    <row r="184" customFormat="false" ht="15" hidden="false" customHeight="true" outlineLevel="0" collapsed="false">
      <c r="B184" s="261"/>
      <c r="C184" s="243"/>
      <c r="D184" s="243"/>
      <c r="E184" s="243"/>
      <c r="F184" s="243"/>
      <c r="G184" s="243"/>
      <c r="H184" s="243"/>
      <c r="I184" s="243"/>
      <c r="J184" s="243"/>
      <c r="K184" s="262"/>
    </row>
    <row r="185" customFormat="false" ht="18.75" hidden="false" customHeight="true" outlineLevel="0" collapsed="false">
      <c r="B185" s="206"/>
      <c r="C185" s="212"/>
      <c r="D185" s="212"/>
      <c r="E185" s="212"/>
      <c r="F185" s="233"/>
      <c r="G185" s="212"/>
      <c r="H185" s="212"/>
      <c r="I185" s="212"/>
      <c r="J185" s="212"/>
      <c r="K185" s="206"/>
    </row>
    <row r="186" customFormat="false" ht="18.75" hidden="false" customHeight="true" outlineLevel="0" collapsed="false">
      <c r="B186" s="219"/>
      <c r="C186" s="219"/>
      <c r="D186" s="219"/>
      <c r="E186" s="219"/>
      <c r="F186" s="219"/>
      <c r="G186" s="219"/>
      <c r="H186" s="219"/>
      <c r="I186" s="219"/>
      <c r="J186" s="219"/>
      <c r="K186" s="219"/>
    </row>
    <row r="187" customFormat="false" ht="13.5" hidden="false" customHeight="false" outlineLevel="0" collapsed="false">
      <c r="B187" s="195"/>
      <c r="C187" s="196"/>
      <c r="D187" s="196"/>
      <c r="E187" s="196"/>
      <c r="F187" s="196"/>
      <c r="G187" s="196"/>
      <c r="H187" s="196"/>
      <c r="I187" s="196"/>
      <c r="J187" s="196"/>
      <c r="K187" s="197"/>
    </row>
    <row r="188" customFormat="false" ht="21" hidden="false" customHeight="true" outlineLevel="0" collapsed="false">
      <c r="B188" s="199"/>
      <c r="C188" s="200" t="s">
        <v>1101</v>
      </c>
      <c r="D188" s="200"/>
      <c r="E188" s="200"/>
      <c r="F188" s="200"/>
      <c r="G188" s="200"/>
      <c r="H188" s="200"/>
      <c r="I188" s="200"/>
      <c r="J188" s="200"/>
      <c r="K188" s="201"/>
    </row>
    <row r="189" customFormat="false" ht="25.5" hidden="false" customHeight="true" outlineLevel="0" collapsed="false">
      <c r="B189" s="199"/>
      <c r="C189" s="267" t="s">
        <v>1102</v>
      </c>
      <c r="D189" s="267"/>
      <c r="E189" s="267"/>
      <c r="F189" s="267" t="s">
        <v>1103</v>
      </c>
      <c r="G189" s="268"/>
      <c r="H189" s="267" t="s">
        <v>1104</v>
      </c>
      <c r="I189" s="267"/>
      <c r="J189" s="267"/>
      <c r="K189" s="201"/>
    </row>
    <row r="190" customFormat="false" ht="5.25" hidden="false" customHeight="true" outlineLevel="0" collapsed="false">
      <c r="B190" s="234"/>
      <c r="C190" s="231"/>
      <c r="D190" s="231"/>
      <c r="E190" s="231"/>
      <c r="F190" s="231"/>
      <c r="G190" s="212"/>
      <c r="H190" s="231"/>
      <c r="I190" s="231"/>
      <c r="J190" s="231"/>
      <c r="K190" s="255"/>
    </row>
    <row r="191" customFormat="false" ht="15" hidden="false" customHeight="true" outlineLevel="0" collapsed="false">
      <c r="B191" s="234"/>
      <c r="C191" s="212" t="s">
        <v>1105</v>
      </c>
      <c r="D191" s="212"/>
      <c r="E191" s="212"/>
      <c r="F191" s="233" t="s">
        <v>44</v>
      </c>
      <c r="G191" s="212"/>
      <c r="H191" s="212" t="s">
        <v>1106</v>
      </c>
      <c r="I191" s="212"/>
      <c r="J191" s="212"/>
      <c r="K191" s="255"/>
    </row>
    <row r="192" customFormat="false" ht="15" hidden="false" customHeight="true" outlineLevel="0" collapsed="false">
      <c r="B192" s="234"/>
      <c r="C192" s="240"/>
      <c r="D192" s="212"/>
      <c r="E192" s="212"/>
      <c r="F192" s="233" t="s">
        <v>45</v>
      </c>
      <c r="G192" s="212"/>
      <c r="H192" s="212" t="s">
        <v>1107</v>
      </c>
      <c r="I192" s="212"/>
      <c r="J192" s="212"/>
      <c r="K192" s="255"/>
    </row>
    <row r="193" customFormat="false" ht="15" hidden="false" customHeight="true" outlineLevel="0" collapsed="false">
      <c r="B193" s="234"/>
      <c r="C193" s="240"/>
      <c r="D193" s="212"/>
      <c r="E193" s="212"/>
      <c r="F193" s="233" t="s">
        <v>48</v>
      </c>
      <c r="G193" s="212"/>
      <c r="H193" s="212" t="s">
        <v>1108</v>
      </c>
      <c r="I193" s="212"/>
      <c r="J193" s="212"/>
      <c r="K193" s="255"/>
    </row>
    <row r="194" customFormat="false" ht="15" hidden="false" customHeight="true" outlineLevel="0" collapsed="false">
      <c r="B194" s="234"/>
      <c r="C194" s="212"/>
      <c r="D194" s="212"/>
      <c r="E194" s="212"/>
      <c r="F194" s="233" t="s">
        <v>46</v>
      </c>
      <c r="G194" s="212"/>
      <c r="H194" s="212" t="s">
        <v>1109</v>
      </c>
      <c r="I194" s="212"/>
      <c r="J194" s="212"/>
      <c r="K194" s="255"/>
    </row>
    <row r="195" customFormat="false" ht="15" hidden="false" customHeight="true" outlineLevel="0" collapsed="false">
      <c r="B195" s="234"/>
      <c r="C195" s="212"/>
      <c r="D195" s="212"/>
      <c r="E195" s="212"/>
      <c r="F195" s="233" t="s">
        <v>47</v>
      </c>
      <c r="G195" s="212"/>
      <c r="H195" s="212" t="s">
        <v>1110</v>
      </c>
      <c r="I195" s="212"/>
      <c r="J195" s="212"/>
      <c r="K195" s="255"/>
    </row>
    <row r="196" customFormat="false" ht="15" hidden="false" customHeight="true" outlineLevel="0" collapsed="false">
      <c r="B196" s="234"/>
      <c r="C196" s="212"/>
      <c r="D196" s="212"/>
      <c r="E196" s="212"/>
      <c r="F196" s="233"/>
      <c r="G196" s="212"/>
      <c r="H196" s="212"/>
      <c r="I196" s="212"/>
      <c r="J196" s="212"/>
      <c r="K196" s="255"/>
    </row>
    <row r="197" customFormat="false" ht="15" hidden="false" customHeight="true" outlineLevel="0" collapsed="false">
      <c r="B197" s="234"/>
      <c r="C197" s="212" t="s">
        <v>1069</v>
      </c>
      <c r="D197" s="212"/>
      <c r="E197" s="212"/>
      <c r="F197" s="233" t="s">
        <v>79</v>
      </c>
      <c r="G197" s="212"/>
      <c r="H197" s="212" t="s">
        <v>1111</v>
      </c>
      <c r="I197" s="212"/>
      <c r="J197" s="212"/>
      <c r="K197" s="255"/>
    </row>
    <row r="198" customFormat="false" ht="15" hidden="false" customHeight="true" outlineLevel="0" collapsed="false">
      <c r="B198" s="234"/>
      <c r="C198" s="240"/>
      <c r="D198" s="212"/>
      <c r="E198" s="212"/>
      <c r="F198" s="233" t="s">
        <v>966</v>
      </c>
      <c r="G198" s="212"/>
      <c r="H198" s="212" t="s">
        <v>967</v>
      </c>
      <c r="I198" s="212"/>
      <c r="J198" s="212"/>
      <c r="K198" s="255"/>
    </row>
    <row r="199" customFormat="false" ht="15" hidden="false" customHeight="true" outlineLevel="0" collapsed="false">
      <c r="B199" s="234"/>
      <c r="C199" s="212"/>
      <c r="D199" s="212"/>
      <c r="E199" s="212"/>
      <c r="F199" s="233" t="s">
        <v>964</v>
      </c>
      <c r="G199" s="212"/>
      <c r="H199" s="212" t="s">
        <v>1112</v>
      </c>
      <c r="I199" s="212"/>
      <c r="J199" s="212"/>
      <c r="K199" s="255"/>
    </row>
    <row r="200" customFormat="false" ht="15" hidden="false" customHeight="true" outlineLevel="0" collapsed="false">
      <c r="B200" s="269"/>
      <c r="C200" s="240"/>
      <c r="D200" s="240"/>
      <c r="E200" s="240"/>
      <c r="F200" s="233" t="s">
        <v>968</v>
      </c>
      <c r="G200" s="218"/>
      <c r="H200" s="259" t="s">
        <v>969</v>
      </c>
      <c r="I200" s="259"/>
      <c r="J200" s="259"/>
      <c r="K200" s="270"/>
    </row>
    <row r="201" customFormat="false" ht="15" hidden="false" customHeight="true" outlineLevel="0" collapsed="false">
      <c r="B201" s="269"/>
      <c r="C201" s="240"/>
      <c r="D201" s="240"/>
      <c r="E201" s="240"/>
      <c r="F201" s="233" t="s">
        <v>970</v>
      </c>
      <c r="G201" s="218"/>
      <c r="H201" s="259" t="s">
        <v>1113</v>
      </c>
      <c r="I201" s="259"/>
      <c r="J201" s="259"/>
      <c r="K201" s="270"/>
    </row>
    <row r="202" customFormat="false" ht="15" hidden="false" customHeight="true" outlineLevel="0" collapsed="false">
      <c r="B202" s="269"/>
      <c r="C202" s="240"/>
      <c r="D202" s="240"/>
      <c r="E202" s="240"/>
      <c r="F202" s="271"/>
      <c r="G202" s="218"/>
      <c r="H202" s="272"/>
      <c r="I202" s="272"/>
      <c r="J202" s="272"/>
      <c r="K202" s="270"/>
    </row>
    <row r="203" customFormat="false" ht="15" hidden="false" customHeight="true" outlineLevel="0" collapsed="false">
      <c r="B203" s="269"/>
      <c r="C203" s="212" t="s">
        <v>1093</v>
      </c>
      <c r="D203" s="240"/>
      <c r="E203" s="240"/>
      <c r="F203" s="233" t="n">
        <v>1</v>
      </c>
      <c r="G203" s="218"/>
      <c r="H203" s="259" t="s">
        <v>1114</v>
      </c>
      <c r="I203" s="259"/>
      <c r="J203" s="259"/>
      <c r="K203" s="270"/>
    </row>
    <row r="204" customFormat="false" ht="15" hidden="false" customHeight="true" outlineLevel="0" collapsed="false">
      <c r="B204" s="269"/>
      <c r="C204" s="240"/>
      <c r="D204" s="240"/>
      <c r="E204" s="240"/>
      <c r="F204" s="233" t="n">
        <v>2</v>
      </c>
      <c r="G204" s="218"/>
      <c r="H204" s="259" t="s">
        <v>1115</v>
      </c>
      <c r="I204" s="259"/>
      <c r="J204" s="259"/>
      <c r="K204" s="270"/>
    </row>
    <row r="205" customFormat="false" ht="15" hidden="false" customHeight="true" outlineLevel="0" collapsed="false">
      <c r="B205" s="269"/>
      <c r="C205" s="240"/>
      <c r="D205" s="240"/>
      <c r="E205" s="240"/>
      <c r="F205" s="233" t="n">
        <v>3</v>
      </c>
      <c r="G205" s="218"/>
      <c r="H205" s="259" t="s">
        <v>1116</v>
      </c>
      <c r="I205" s="259"/>
      <c r="J205" s="259"/>
      <c r="K205" s="270"/>
    </row>
    <row r="206" customFormat="false" ht="15" hidden="false" customHeight="true" outlineLevel="0" collapsed="false">
      <c r="B206" s="269"/>
      <c r="C206" s="240"/>
      <c r="D206" s="240"/>
      <c r="E206" s="240"/>
      <c r="F206" s="233" t="n">
        <v>4</v>
      </c>
      <c r="G206" s="218"/>
      <c r="H206" s="259" t="s">
        <v>1117</v>
      </c>
      <c r="I206" s="259"/>
      <c r="J206" s="259"/>
      <c r="K206" s="270"/>
    </row>
    <row r="207" customFormat="false" ht="12.75" hidden="false" customHeight="true" outlineLevel="0" collapsed="false">
      <c r="B207" s="273"/>
      <c r="C207" s="274"/>
      <c r="D207" s="274"/>
      <c r="E207" s="274"/>
      <c r="F207" s="274"/>
      <c r="G207" s="274"/>
      <c r="H207" s="274"/>
      <c r="I207" s="274"/>
      <c r="J207" s="274"/>
      <c r="K207" s="275"/>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etr Dušánek</cp:lastModifiedBy>
  <dcterms:modified xsi:type="dcterms:W3CDTF">2017-03-21T08:58:40Z</dcterms:modified>
  <cp:revision>0</cp:revision>
  <dc:subject/>
  <dc:title/>
</cp:coreProperties>
</file>